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0.01.4" sheetId="1" state="visible" r:id="rId2"/>
    <sheet name="020.04.4" sheetId="2" state="visible" r:id="rId3"/>
    <sheet name="030.04.4" sheetId="3" state="visible" r:id="rId4"/>
  </sheets>
  <definedNames>
    <definedName function="false" hidden="false" localSheetId="1" name="_xlnm.Print_Area" vbProcedure="false">'020.04.4'!$A$1:$M$86</definedName>
    <definedName function="false" hidden="false" localSheetId="2" name="_xlnm.Print_Area" vbProcedure="false">'030.04.4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Hkarimov:
</t>
        </r>
        <r>
          <rPr>
            <sz val="8"/>
            <color rgb="FF000000"/>
            <rFont val="Tahoma"/>
            <family val="2"/>
            <charset val="204"/>
          </rPr>
          <t xml:space="preserve">Уточнить, что подрузамевается
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41</xdr:row>
                <xdr:rowOff>58</xdr:rowOff>
              </xdr:from>
              <xdr:to>
                <xdr:col>12</xdr:col>
                <xdr:colOff>-30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Hkarimov:
</t>
        </r>
        <r>
          <rPr>
            <sz val="8"/>
            <color rgb="FF000000"/>
            <rFont val="Tahoma"/>
            <family val="2"/>
            <charset val="204"/>
          </rPr>
          <t xml:space="preserve">Уточнить, что подрузамевается
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6</xdr:colOff>
                <xdr:row>41</xdr:row>
                <xdr:rowOff>26</xdr:rowOff>
              </xdr:from>
              <xdr:to>
                <xdr:col>13</xdr:col>
                <xdr:colOff>-32</xdr:colOff>
                <xdr:row>42</xdr:row>
                <xdr:rowOff>-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Hkarimov:
</t>
        </r>
        <r>
          <rPr>
            <sz val="8"/>
            <color rgb="FF000000"/>
            <rFont val="Tahoma"/>
            <family val="2"/>
            <charset val="204"/>
          </rPr>
          <t xml:space="preserve">Уточнить, что подрузамевается
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0</xdr:row>
                <xdr:rowOff>117</xdr:rowOff>
              </xdr:from>
              <xdr:to>
                <xdr:col>18</xdr:col>
                <xdr:colOff>21</xdr:colOff>
                <xdr:row>4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5" uniqueCount="558">
  <si>
    <t xml:space="preserve">Памятка для заполнения xml формата формы 4.1 Отчет о страховой деятельности для категории "страховочные (перестраховочные) организации"</t>
  </si>
  <si>
    <t xml:space="preserve">Обозначение (код) поля</t>
  </si>
  <si>
    <t xml:space="preserve">Наименование поля</t>
  </si>
  <si>
    <t xml:space="preserve">Длина поля</t>
  </si>
  <si>
    <t xml:space="preserve"> Признак фиксированности длины</t>
  </si>
  <si>
    <t xml:space="preserve">Количество символов (min-max, значение)</t>
  </si>
  <si>
    <t xml:space="preserve">Значение по умолчанию</t>
  </si>
  <si>
    <t xml:space="preserve">Тип символов</t>
  </si>
  <si>
    <t xml:space="preserve">Обязательность заполнения </t>
  </si>
  <si>
    <t xml:space="preserve">Критерии проверки (дополнительные условия на значение ячейки)</t>
  </si>
  <si>
    <t xml:space="preserve">Перечень условий, невыполнение которых приводит к неотправке формы</t>
  </si>
  <si>
    <t xml:space="preserve">Примечание</t>
  </si>
  <si>
    <t xml:space="preserve">010.04</t>
  </si>
  <si>
    <t xml:space="preserve">Код формы</t>
  </si>
  <si>
    <t xml:space="preserve">да</t>
  </si>
  <si>
    <t xml:space="preserve">form_010_04</t>
  </si>
  <si>
    <t xml:space="preserve">Имя формы     
</t>
  </si>
  <si>
    <t xml:space="preserve">Версия формы</t>
  </si>
  <si>
    <t xml:space="preserve">dt_main</t>
  </si>
  <si>
    <t xml:space="preserve">Вид формы: Первоначальная</t>
  </si>
  <si>
    <t xml:space="preserve">True, false</t>
  </si>
  <si>
    <t xml:space="preserve">хотя бы один</t>
  </si>
  <si>
    <t xml:space="preserve">dt_regular</t>
  </si>
  <si>
    <t xml:space="preserve">Вид формы: Ояередная</t>
  </si>
  <si>
    <t xml:space="preserve">dt_additional</t>
  </si>
  <si>
    <t xml:space="preserve">Вид формы: Дополнительная</t>
  </si>
  <si>
    <t xml:space="preserve">dt_notice</t>
  </si>
  <si>
    <t xml:space="preserve">Вид формы: Дополнительная по уведомлению</t>
  </si>
  <si>
    <t xml:space="preserve">dt_final</t>
  </si>
  <si>
    <t xml:space="preserve">Вид формы: Ликвидационная</t>
  </si>
  <si>
    <t xml:space="preserve">notice_number</t>
  </si>
  <si>
    <t xml:space="preserve">Номер уведомления</t>
  </si>
  <si>
    <t xml:space="preserve">11</t>
  </si>
  <si>
    <t xml:space="preserve">1 - 11</t>
  </si>
  <si>
    <t xml:space="preserve">цифровой</t>
  </si>
  <si>
    <t xml:space="preserve">да, если отмечен вид формы "Дополнительная по уведомлению"</t>
  </si>
  <si>
    <t xml:space="preserve">notice_date</t>
  </si>
  <si>
    <t xml:space="preserve">Дата уведомления</t>
  </si>
  <si>
    <t xml:space="preserve">строго 10</t>
  </si>
  <si>
    <t xml:space="preserve">дата, формат dd.mm.yyyy</t>
  </si>
  <si>
    <t xml:space="preserve">rnn</t>
  </si>
  <si>
    <t xml:space="preserve">РНН</t>
  </si>
  <si>
    <t xml:space="preserve">Fixed Length</t>
  </si>
  <si>
    <t xml:space="preserve">строго 12</t>
  </si>
  <si>
    <t xml:space="preserve">iin</t>
  </si>
  <si>
    <t xml:space="preserve">БИН</t>
  </si>
  <si>
    <t xml:space="preserve">payer_name1</t>
  </si>
  <si>
    <t xml:space="preserve">Наименование налогоплательщика</t>
  </si>
  <si>
    <t xml:space="preserve">1 - 250</t>
  </si>
  <si>
    <t xml:space="preserve">символьный</t>
  </si>
  <si>
    <t xml:space="preserve">period_quarter</t>
  </si>
  <si>
    <t xml:space="preserve">Налоговый период: квартал</t>
  </si>
  <si>
    <t xml:space="preserve">period_year</t>
  </si>
  <si>
    <t xml:space="preserve">Налоговый период: год</t>
  </si>
  <si>
    <t xml:space="preserve">head_name</t>
  </si>
  <si>
    <t xml:space="preserve">ФИО руководителя</t>
  </si>
  <si>
    <t xml:space="preserve">accountant_name</t>
  </si>
  <si>
    <t xml:space="preserve">ФИО бухгалтера</t>
  </si>
  <si>
    <t xml:space="preserve">filler_name</t>
  </si>
  <si>
    <t xml:space="preserve">ФИО заполнившего форму</t>
  </si>
  <si>
    <t xml:space="preserve">doc_date</t>
  </si>
  <si>
    <t xml:space="preserve">Дата соглашения об ЭЦП</t>
  </si>
  <si>
    <t xml:space="preserve">нет</t>
  </si>
  <si>
    <t xml:space="preserve">doc_number</t>
  </si>
  <si>
    <t xml:space="preserve">Номер соглашения об ЭЦП</t>
  </si>
  <si>
    <t xml:space="preserve">смешанный</t>
  </si>
  <si>
    <t xml:space="preserve">in_doc_number</t>
  </si>
  <si>
    <t xml:space="preserve">Входящий номер регистрации документа</t>
  </si>
  <si>
    <t xml:space="preserve">accept_date</t>
  </si>
  <si>
    <t xml:space="preserve">Дата регистрации документа</t>
  </si>
  <si>
    <t xml:space="preserve">rating_auth_code</t>
  </si>
  <si>
    <t xml:space="preserve">Код налогового органа</t>
  </si>
  <si>
    <t xml:space="preserve">строго 4</t>
  </si>
  <si>
    <t xml:space="preserve">itogs_1_2</t>
  </si>
  <si>
    <t xml:space="preserve">Итого</t>
  </si>
  <si>
    <t xml:space="preserve">-</t>
  </si>
  <si>
    <t xml:space="preserve">ячейка не активная</t>
  </si>
  <si>
    <t xml:space="preserve">Указать надпись "Итого:"</t>
  </si>
  <si>
    <t xml:space="preserve">itogs_1_3</t>
  </si>
  <si>
    <t xml:space="preserve">1-16</t>
  </si>
  <si>
    <t xml:space="preserve">пусто</t>
  </si>
  <si>
    <t xml:space="preserve">автоматически</t>
  </si>
  <si>
    <t xml:space="preserve">itogs_1_4</t>
  </si>
  <si>
    <t xml:space="preserve">itogs_1_5</t>
  </si>
  <si>
    <t xml:space="preserve">1-16,2</t>
  </si>
  <si>
    <t xml:space="preserve">цифровой, тип разделителя – «запятая»</t>
  </si>
  <si>
    <t xml:space="preserve">itogs_1_6</t>
  </si>
  <si>
    <t xml:space="preserve">16,2</t>
  </si>
  <si>
    <t xml:space="preserve">itogs_1_7</t>
  </si>
  <si>
    <t xml:space="preserve">itogs_1_8</t>
  </si>
  <si>
    <t xml:space="preserve">itogs_1_9</t>
  </si>
  <si>
    <t xml:space="preserve">itogs_1_10</t>
  </si>
  <si>
    <t xml:space="preserve">itogs_2_2</t>
  </si>
  <si>
    <t xml:space="preserve">физические лица</t>
  </si>
  <si>
    <t xml:space="preserve">Указать надпись "Физические лица"</t>
  </si>
  <si>
    <t xml:space="preserve">itogs_2_3</t>
  </si>
  <si>
    <t xml:space="preserve">16</t>
  </si>
  <si>
    <t xml:space="preserve">itogs_2_4</t>
  </si>
  <si>
    <t xml:space="preserve">itogs_2_5</t>
  </si>
  <si>
    <t xml:space="preserve">itogs_2_6</t>
  </si>
  <si>
    <t xml:space="preserve">itogs_2_7</t>
  </si>
  <si>
    <t xml:space="preserve">itogs_2_8</t>
  </si>
  <si>
    <t xml:space="preserve">itogs_2_9</t>
  </si>
  <si>
    <t xml:space="preserve">itogs_2_10</t>
  </si>
  <si>
    <t xml:space="preserve">form11_1</t>
  </si>
  <si>
    <t xml:space="preserve">код строки</t>
  </si>
  <si>
    <t xml:space="preserve">6</t>
  </si>
  <si>
    <t xml:space="preserve">1-6</t>
  </si>
  <si>
    <t xml:space="preserve">номер по порядку</t>
  </si>
  <si>
    <t xml:space="preserve">form11_2</t>
  </si>
  <si>
    <t xml:space="preserve">классы страхования</t>
  </si>
  <si>
    <t xml:space="preserve">250</t>
  </si>
  <si>
    <t xml:space="preserve">1-250</t>
  </si>
  <si>
    <t xml:space="preserve">form11_3</t>
  </si>
  <si>
    <t xml:space="preserve">принято на страхование, перестрахование количество договоров</t>
  </si>
  <si>
    <t xml:space="preserve">form11_4</t>
  </si>
  <si>
    <t xml:space="preserve">резидент \ нерезидент</t>
  </si>
  <si>
    <t xml:space="preserve">1</t>
  </si>
  <si>
    <t xml:space="preserve">строго 1</t>
  </si>
  <si>
    <t xml:space="preserve">значение должно быть взято только из ниспадающего списка</t>
  </si>
  <si>
    <t xml:space="preserve">резидент - 0, нерезидент - 1</t>
  </si>
  <si>
    <t xml:space="preserve">form11_5</t>
  </si>
  <si>
    <t xml:space="preserve">принято на страхование и перестрахование страховых премий</t>
  </si>
  <si>
    <t xml:space="preserve">form11_6</t>
  </si>
  <si>
    <t xml:space="preserve">передано на перестрахование страховых премий</t>
  </si>
  <si>
    <t xml:space="preserve">form11_7</t>
  </si>
  <si>
    <t xml:space="preserve">страховая сумма</t>
  </si>
  <si>
    <t xml:space="preserve">form11_8</t>
  </si>
  <si>
    <t xml:space="preserve">налогооблагаемая сумма премии</t>
  </si>
  <si>
    <t xml:space="preserve">form11_9</t>
  </si>
  <si>
    <t xml:space="preserve">ставка налога</t>
  </si>
  <si>
    <t xml:space="preserve">1-3</t>
  </si>
  <si>
    <t xml:space="preserve">Возможность ручного ввода.</t>
  </si>
  <si>
    <t xml:space="preserve">form11_10</t>
  </si>
  <si>
    <t xml:space="preserve">сумма налога к уплате</t>
  </si>
  <si>
    <t xml:space="preserve">Памятка для заполнения xml формата формы 4.2 Бухгалтерский баланс для категории "страховочные (перестраховочные) организации"</t>
  </si>
  <si>
    <t xml:space="preserve">020.04</t>
  </si>
  <si>
    <t xml:space="preserve">form_020_04</t>
  </si>
  <si>
    <t xml:space="preserve">на начало года</t>
  </si>
  <si>
    <t xml:space="preserve">на конец отчетного периода</t>
  </si>
  <si>
    <t xml:space="preserve">str_1_1</t>
  </si>
  <si>
    <t xml:space="preserve">Активы</t>
  </si>
  <si>
    <t xml:space="preserve">1-13,5</t>
  </si>
  <si>
    <t xml:space="preserve">str_2_1</t>
  </si>
  <si>
    <t xml:space="preserve">Деньги  </t>
  </si>
  <si>
    <t xml:space="preserve">str_3_1</t>
  </si>
  <si>
    <t xml:space="preserve">Вклады размещенные (за вычетом резервов по сомнительным долгам)</t>
  </si>
  <si>
    <t xml:space="preserve">str_4_1</t>
  </si>
  <si>
    <t xml:space="preserve">Ценные бумаги, предназначенные для торговли (за вычетом резервов по сомнительным долгам)</t>
  </si>
  <si>
    <t xml:space="preserve">str_5_1</t>
  </si>
  <si>
    <t xml:space="preserve">Ценные бумаги, имеющиеся в наличии для продажи (за вычетом резервов по сомнительным долгам)</t>
  </si>
  <si>
    <t xml:space="preserve">str_6_1</t>
  </si>
  <si>
    <t xml:space="preserve">Операция "обратное РЕПО" </t>
  </si>
  <si>
    <t xml:space="preserve">str_7_1</t>
  </si>
  <si>
    <t xml:space="preserve">Суммы к получению от перестраховщиков (за вычетом резервов по сомнительным долгам)</t>
  </si>
  <si>
    <t xml:space="preserve">str_8_1</t>
  </si>
  <si>
    <t xml:space="preserve">Страховые премии к получению от страхователей (перестрахователей) и посредников (за вычетом резервов по сомнительным долгам)</t>
  </si>
  <si>
    <t xml:space="preserve">str_9_1</t>
  </si>
  <si>
    <t xml:space="preserve">Прочая дебиторская задолженность (за вычетом резервов по сомнительным долгам)</t>
  </si>
  <si>
    <t xml:space="preserve">str_10_1</t>
  </si>
  <si>
    <t xml:space="preserve">Займы, предоставленные страхователям (за вычетом резервов по сомнительным долгам)</t>
  </si>
  <si>
    <t xml:space="preserve">str_11_1</t>
  </si>
  <si>
    <t xml:space="preserve">Расходы будущих периодов</t>
  </si>
  <si>
    <t xml:space="preserve">str_12_1</t>
  </si>
  <si>
    <t xml:space="preserve">Налоговое требование</t>
  </si>
  <si>
    <t xml:space="preserve">str_13_1</t>
  </si>
  <si>
    <t xml:space="preserve">Отсроченное налоговое требование</t>
  </si>
  <si>
    <t xml:space="preserve">str_14_1</t>
  </si>
  <si>
    <t xml:space="preserve">Прочие активы</t>
  </si>
  <si>
    <t xml:space="preserve">str_15_1</t>
  </si>
  <si>
    <t xml:space="preserve">Ценные бумаги, удерживаемые до погашения (за вычетом резервов по сомнительным долгам)</t>
  </si>
  <si>
    <t xml:space="preserve">str_16_1</t>
  </si>
  <si>
    <t xml:space="preserve">Инвестиции в капитал других юридических лиц</t>
  </si>
  <si>
    <t xml:space="preserve">str_17_1</t>
  </si>
  <si>
    <t xml:space="preserve">Основные средства (нетто)</t>
  </si>
  <si>
    <t xml:space="preserve">str_18_1</t>
  </si>
  <si>
    <t xml:space="preserve">Нематериальные активы (нетто)</t>
  </si>
  <si>
    <t xml:space="preserve">str_19_1</t>
  </si>
  <si>
    <t xml:space="preserve">Обязательства</t>
  </si>
  <si>
    <t xml:space="preserve">str_20_1</t>
  </si>
  <si>
    <t xml:space="preserve">Резерв незаработанной премии, общая сумма</t>
  </si>
  <si>
    <t xml:space="preserve">str_21_1</t>
  </si>
  <si>
    <t xml:space="preserve">Доля перестраховщика в резерве незаработанной премии</t>
  </si>
  <si>
    <t xml:space="preserve">str_22_1</t>
  </si>
  <si>
    <t xml:space="preserve">Чистая сумма резерва незаработанной премии</t>
  </si>
  <si>
    <t xml:space="preserve">str_23_1</t>
  </si>
  <si>
    <t xml:space="preserve">Резерв не произошедших убытков по договорам страхования (перестрахования) жизни, общая сумма</t>
  </si>
  <si>
    <t xml:space="preserve">str_24_1</t>
  </si>
  <si>
    <t xml:space="preserve">Доля перестраховщика в резерве не произошедших убытков по договорам страхования (перестрахования) жизни</t>
  </si>
  <si>
    <t xml:space="preserve">str_25_1</t>
  </si>
  <si>
    <t xml:space="preserve">str_25_2</t>
  </si>
  <si>
    <t xml:space="preserve">Чистая сумма резерва не произошедших убытков по договорам страхования (перестрахования) жизни </t>
  </si>
  <si>
    <t xml:space="preserve">str_26_1</t>
  </si>
  <si>
    <t xml:space="preserve">str_26_2</t>
  </si>
  <si>
    <t xml:space="preserve">Резерв не произошедших убытков по договорам аннуитета, общая сумма</t>
  </si>
  <si>
    <t xml:space="preserve">str_27_1</t>
  </si>
  <si>
    <t xml:space="preserve">str_27_2</t>
  </si>
  <si>
    <t xml:space="preserve">Доля перестраховщика в резерве не произошедших убытков по договорам аннуитета</t>
  </si>
  <si>
    <t xml:space="preserve">str_28_1</t>
  </si>
  <si>
    <t xml:space="preserve">str_28_2</t>
  </si>
  <si>
    <t xml:space="preserve">Чистая сумма резерва не произошедших убытков по договорам аннуитета</t>
  </si>
  <si>
    <t xml:space="preserve">str_29_1</t>
  </si>
  <si>
    <t xml:space="preserve">str_29_2</t>
  </si>
  <si>
    <t xml:space="preserve">Резерв произошедших, но незаявленных убытков, общая сумма</t>
  </si>
  <si>
    <t xml:space="preserve">str_30_1</t>
  </si>
  <si>
    <t xml:space="preserve">str_30_2</t>
  </si>
  <si>
    <t xml:space="preserve">Доля перестраховщика в резерве произошедших, но незаявленных убытков</t>
  </si>
  <si>
    <t xml:space="preserve">str_31_1</t>
  </si>
  <si>
    <t xml:space="preserve">str_31_2</t>
  </si>
  <si>
    <t xml:space="preserve">Чистая сумма резерва произошедших, но незаявленных убытков</t>
  </si>
  <si>
    <t xml:space="preserve">str_32_1</t>
  </si>
  <si>
    <t xml:space="preserve">str_32_2</t>
  </si>
  <si>
    <t xml:space="preserve">Резерв заявленных, но неурегулированных убытков, общая сумма</t>
  </si>
  <si>
    <t xml:space="preserve">str_33_1</t>
  </si>
  <si>
    <t xml:space="preserve">str_33_2</t>
  </si>
  <si>
    <t xml:space="preserve">Доля перестраховщика в резерве заявленных, но неурегулированных убытков</t>
  </si>
  <si>
    <t xml:space="preserve">str_34_1</t>
  </si>
  <si>
    <t xml:space="preserve">str_34_2</t>
  </si>
  <si>
    <t xml:space="preserve">Чистая сумма резерва заявленных, но неурегулированных убытков</t>
  </si>
  <si>
    <t xml:space="preserve">str_35_1</t>
  </si>
  <si>
    <t xml:space="preserve">str_35_2</t>
  </si>
  <si>
    <t xml:space="preserve">Дополнительные резервы, общая сумма</t>
  </si>
  <si>
    <t xml:space="preserve">str_36_1</t>
  </si>
  <si>
    <t xml:space="preserve">str_36_2</t>
  </si>
  <si>
    <t xml:space="preserve">Доля перестраховщика в дополнительных резервах</t>
  </si>
  <si>
    <t xml:space="preserve">str_37_1</t>
  </si>
  <si>
    <t xml:space="preserve">str_37_2</t>
  </si>
  <si>
    <t xml:space="preserve">Чистая сумма дополнительных резервов</t>
  </si>
  <si>
    <t xml:space="preserve">str_38_1</t>
  </si>
  <si>
    <t xml:space="preserve">str_38_2</t>
  </si>
  <si>
    <t xml:space="preserve">Займы полученные</t>
  </si>
  <si>
    <t xml:space="preserve">str_39_1</t>
  </si>
  <si>
    <t xml:space="preserve">str_39_2</t>
  </si>
  <si>
    <t xml:space="preserve">Расчеты с перестраховщиками </t>
  </si>
  <si>
    <t xml:space="preserve">str_40_1</t>
  </si>
  <si>
    <t xml:space="preserve">str_40_2</t>
  </si>
  <si>
    <t xml:space="preserve">Расчеты с посредниками по страховой (перестраховочной) деятельности </t>
  </si>
  <si>
    <t xml:space="preserve">str_41_1</t>
  </si>
  <si>
    <t xml:space="preserve">str_41_2</t>
  </si>
  <si>
    <t xml:space="preserve">Расчеты с акционерами по дивидендам</t>
  </si>
  <si>
    <t xml:space="preserve">str_42_1</t>
  </si>
  <si>
    <t xml:space="preserve">str_42_2</t>
  </si>
  <si>
    <t xml:space="preserve">Счета к уплате по договорам страхования (перестрахования)</t>
  </si>
  <si>
    <t xml:space="preserve">str_43_1</t>
  </si>
  <si>
    <t xml:space="preserve">str_43_2</t>
  </si>
  <si>
    <t xml:space="preserve">Прочая кредиторская задолженность</t>
  </si>
  <si>
    <t xml:space="preserve">str_44_1</t>
  </si>
  <si>
    <t xml:space="preserve">str_44_2</t>
  </si>
  <si>
    <t xml:space="preserve">Операция "РЕПО"</t>
  </si>
  <si>
    <t xml:space="preserve">str_45_1</t>
  </si>
  <si>
    <t xml:space="preserve">str_45_2</t>
  </si>
  <si>
    <t xml:space="preserve">Доходы будущих периодов</t>
  </si>
  <si>
    <t xml:space="preserve">str_46_1</t>
  </si>
  <si>
    <t xml:space="preserve">str_46_2</t>
  </si>
  <si>
    <t xml:space="preserve">Налоговое обязательство</t>
  </si>
  <si>
    <t xml:space="preserve">str_47_1</t>
  </si>
  <si>
    <t xml:space="preserve">str_47_2</t>
  </si>
  <si>
    <t xml:space="preserve">Отсроченное налоговое обязательство</t>
  </si>
  <si>
    <t xml:space="preserve">str_48_1</t>
  </si>
  <si>
    <t xml:space="preserve">str_48_2</t>
  </si>
  <si>
    <t xml:space="preserve">Прочие обязательства</t>
  </si>
  <si>
    <t xml:space="preserve">str_49_1</t>
  </si>
  <si>
    <t xml:space="preserve">str_49_2</t>
  </si>
  <si>
    <t xml:space="preserve">Собственный капитал</t>
  </si>
  <si>
    <t xml:space="preserve">str_50_1</t>
  </si>
  <si>
    <t xml:space="preserve">str_50_2</t>
  </si>
  <si>
    <t xml:space="preserve">Уставный капитал</t>
  </si>
  <si>
    <t xml:space="preserve">str_51_1</t>
  </si>
  <si>
    <t xml:space="preserve">str_51_2</t>
  </si>
  <si>
    <t xml:space="preserve">Изъятый капитал  </t>
  </si>
  <si>
    <t xml:space="preserve">str_52_1</t>
  </si>
  <si>
    <t xml:space="preserve">str_52_2</t>
  </si>
  <si>
    <t xml:space="preserve">Резервный капитал </t>
  </si>
  <si>
    <t xml:space="preserve">str_53_1</t>
  </si>
  <si>
    <t xml:space="preserve">str_53_2</t>
  </si>
  <si>
    <t xml:space="preserve">Резерв предупредительных мероприятий </t>
  </si>
  <si>
    <t xml:space="preserve">str_54_1</t>
  </si>
  <si>
    <t xml:space="preserve">str_54_2</t>
  </si>
  <si>
    <t xml:space="preserve">Результаты переоценки</t>
  </si>
  <si>
    <t xml:space="preserve">str_55_1</t>
  </si>
  <si>
    <t xml:space="preserve">str_55_2</t>
  </si>
  <si>
    <t xml:space="preserve">Нераспределенный доход (непокрытый убыток): </t>
  </si>
  <si>
    <t xml:space="preserve">str_56_1</t>
  </si>
  <si>
    <t xml:space="preserve">str_56_2</t>
  </si>
  <si>
    <t xml:space="preserve">нераспределенный доход (непокрытый убыток) предыдущих лет</t>
  </si>
  <si>
    <t xml:space="preserve">str_57_1</t>
  </si>
  <si>
    <t xml:space="preserve">str_57_2</t>
  </si>
  <si>
    <t xml:space="preserve">нераспределенный доход (непокрытый убыток) отчетного периода </t>
  </si>
  <si>
    <t xml:space="preserve">str_58_1</t>
  </si>
  <si>
    <t xml:space="preserve">str_58_2</t>
  </si>
  <si>
    <t xml:space="preserve">Итого собственный капитал и обязательства</t>
  </si>
  <si>
    <t xml:space="preserve">Памятка для заполнения xml формата формы 4.3 Отчет о доходах и расходах для категории "страховочные (перестраховочные) организации"</t>
  </si>
  <si>
    <t xml:space="preserve">030.04</t>
  </si>
  <si>
    <t xml:space="preserve">form_030_04</t>
  </si>
  <si>
    <t xml:space="preserve">за отчетный период</t>
  </si>
  <si>
    <t xml:space="preserve">за период с начала текущего года (с нарастающим итогом)</t>
  </si>
  <si>
    <t xml:space="preserve">за аналогичный отчетный период предыдущего года</t>
  </si>
  <si>
    <t xml:space="preserve">за аналогичный период с начала предыдущего года (с нарастающим итогом)</t>
  </si>
  <si>
    <t xml:space="preserve">str_1_2</t>
  </si>
  <si>
    <t xml:space="preserve">str_1_3</t>
  </si>
  <si>
    <t xml:space="preserve">str_1_4</t>
  </si>
  <si>
    <t xml:space="preserve">Доходы</t>
  </si>
  <si>
    <t xml:space="preserve">str_2_2</t>
  </si>
  <si>
    <t xml:space="preserve">str_2_3</t>
  </si>
  <si>
    <t xml:space="preserve">str_2_4</t>
  </si>
  <si>
    <t xml:space="preserve">Доходы от страховой деятельности</t>
  </si>
  <si>
    <t xml:space="preserve">str_3_2</t>
  </si>
  <si>
    <t xml:space="preserve">str_3_3</t>
  </si>
  <si>
    <t xml:space="preserve">str_3_4</t>
  </si>
  <si>
    <t xml:space="preserve">Страховые премии, общая сумма</t>
  </si>
  <si>
    <t xml:space="preserve">str_4_2</t>
  </si>
  <si>
    <t xml:space="preserve">str_4_3</t>
  </si>
  <si>
    <t xml:space="preserve">str_4_4</t>
  </si>
  <si>
    <t xml:space="preserve">Страховые премии, переданные на перестрахование</t>
  </si>
  <si>
    <t xml:space="preserve">str_5_2</t>
  </si>
  <si>
    <t xml:space="preserve">str_5_3</t>
  </si>
  <si>
    <t xml:space="preserve">str_5_4</t>
  </si>
  <si>
    <t xml:space="preserve">Чистая сумма страховых премий</t>
  </si>
  <si>
    <t xml:space="preserve">str_6_2</t>
  </si>
  <si>
    <t xml:space="preserve">str_6_3</t>
  </si>
  <si>
    <t xml:space="preserve">str_6_4</t>
  </si>
  <si>
    <t xml:space="preserve">Изменение резерва незаработанной премии, общая сумма</t>
  </si>
  <si>
    <t xml:space="preserve">str_7_2</t>
  </si>
  <si>
    <t xml:space="preserve">str_7_3</t>
  </si>
  <si>
    <t xml:space="preserve">str_7_4</t>
  </si>
  <si>
    <t xml:space="preserve">Изменение доли перестраховщика в резерве незаработанной премии</t>
  </si>
  <si>
    <t xml:space="preserve">str_8_2</t>
  </si>
  <si>
    <t xml:space="preserve">str_8_3</t>
  </si>
  <si>
    <t xml:space="preserve">str_8_4</t>
  </si>
  <si>
    <t xml:space="preserve">str_9_2</t>
  </si>
  <si>
    <t xml:space="preserve">str_9_3</t>
  </si>
  <si>
    <t xml:space="preserve">str_9_4</t>
  </si>
  <si>
    <t xml:space="preserve">Чистая сумма заработанных страховых премий</t>
  </si>
  <si>
    <t xml:space="preserve">str_10_2</t>
  </si>
  <si>
    <t xml:space="preserve">str_10_3</t>
  </si>
  <si>
    <t xml:space="preserve">str_10_4</t>
  </si>
  <si>
    <t xml:space="preserve">Доходы в виде комиссионного вознаграждения по страховой деятельности</t>
  </si>
  <si>
    <t xml:space="preserve">str_11_2</t>
  </si>
  <si>
    <t xml:space="preserve">str_11_3</t>
  </si>
  <si>
    <t xml:space="preserve">str_11_4</t>
  </si>
  <si>
    <t xml:space="preserve">Доходы от инвестиционной деятельности</t>
  </si>
  <si>
    <t xml:space="preserve">str_12_2</t>
  </si>
  <si>
    <t xml:space="preserve">str_12_3</t>
  </si>
  <si>
    <t xml:space="preserve">str_12_4</t>
  </si>
  <si>
    <t xml:space="preserve">Доходы, связанные с получением вознаграждения</t>
  </si>
  <si>
    <t xml:space="preserve">str_13_2</t>
  </si>
  <si>
    <t xml:space="preserve">str_13_3</t>
  </si>
  <si>
    <t xml:space="preserve">str_13_4</t>
  </si>
  <si>
    <t xml:space="preserve">в том числе: </t>
  </si>
  <si>
    <t xml:space="preserve">str_14_2</t>
  </si>
  <si>
    <t xml:space="preserve">str_14_3</t>
  </si>
  <si>
    <t xml:space="preserve">str_14_4</t>
  </si>
  <si>
    <t xml:space="preserve">доходы в виде вознаграждения (купона/дисконта) по ценным бумагам</t>
  </si>
  <si>
    <t xml:space="preserve">str_15_2</t>
  </si>
  <si>
    <t xml:space="preserve">str_15_3</t>
  </si>
  <si>
    <t xml:space="preserve">str_15_4</t>
  </si>
  <si>
    <t xml:space="preserve">доходы в виде вознаграждения по размещенным вкладам</t>
  </si>
  <si>
    <t xml:space="preserve">str_16_2</t>
  </si>
  <si>
    <t xml:space="preserve">str_16_3</t>
  </si>
  <si>
    <t xml:space="preserve">str_16_4</t>
  </si>
  <si>
    <t xml:space="preserve">Доходы (убытки) по операциям с финансовыми активами (нетто):</t>
  </si>
  <si>
    <t xml:space="preserve">str_17_2</t>
  </si>
  <si>
    <t xml:space="preserve">str_17_3</t>
  </si>
  <si>
    <t xml:space="preserve">str_17_4</t>
  </si>
  <si>
    <t xml:space="preserve">в том числе:</t>
  </si>
  <si>
    <t xml:space="preserve">str_18_2</t>
  </si>
  <si>
    <t xml:space="preserve">str_18_3</t>
  </si>
  <si>
    <t xml:space="preserve">str_18_4</t>
  </si>
  <si>
    <t xml:space="preserve">доходы (убытки) от купли/продажи ценных бумаг (нетто)</t>
  </si>
  <si>
    <t xml:space="preserve">str_19_2</t>
  </si>
  <si>
    <t xml:space="preserve">str_19_3</t>
  </si>
  <si>
    <t xml:space="preserve">str_19_4</t>
  </si>
  <si>
    <t xml:space="preserve">доходы (убытки) от операции "РЕПО" (нетто)</t>
  </si>
  <si>
    <t xml:space="preserve">str_20_2</t>
  </si>
  <si>
    <t xml:space="preserve">str_20_3</t>
  </si>
  <si>
    <t xml:space="preserve">str_20_4</t>
  </si>
  <si>
    <t xml:space="preserve">Доходы (убытки) от переоценки (нетто):</t>
  </si>
  <si>
    <t xml:space="preserve">str_21_2</t>
  </si>
  <si>
    <t xml:space="preserve">str_21_3</t>
  </si>
  <si>
    <t xml:space="preserve">str_21_4</t>
  </si>
  <si>
    <t xml:space="preserve">   в том числе:</t>
  </si>
  <si>
    <t xml:space="preserve">str_22_2</t>
  </si>
  <si>
    <t xml:space="preserve">str_22_3</t>
  </si>
  <si>
    <t xml:space="preserve">str_22_4</t>
  </si>
  <si>
    <t xml:space="preserve">доходы (убытки) от изменения стоимости ценных бумаг, предназначенных для торговли и имеющихся в наличии для продажи (нетто)</t>
  </si>
  <si>
    <t xml:space="preserve">str_23_2</t>
  </si>
  <si>
    <t xml:space="preserve">str_23_3</t>
  </si>
  <si>
    <t xml:space="preserve">str_23_4</t>
  </si>
  <si>
    <t xml:space="preserve">доходы (убытки) от переоценки иностранной валюты (нетто)</t>
  </si>
  <si>
    <t xml:space="preserve">str_24_2</t>
  </si>
  <si>
    <t xml:space="preserve">str_24_3</t>
  </si>
  <si>
    <t xml:space="preserve">str_24_4</t>
  </si>
  <si>
    <t xml:space="preserve">Доходы от участия в капитале других юридических лиц</t>
  </si>
  <si>
    <t xml:space="preserve">str_25_3</t>
  </si>
  <si>
    <t xml:space="preserve">str_25_4</t>
  </si>
  <si>
    <t xml:space="preserve">Прочие доходы от инвестиционной деятельности</t>
  </si>
  <si>
    <t xml:space="preserve">str_26_3</t>
  </si>
  <si>
    <t xml:space="preserve">str_26_4</t>
  </si>
  <si>
    <t xml:space="preserve">Доходы от иной деятельности</t>
  </si>
  <si>
    <t xml:space="preserve">str_27_3</t>
  </si>
  <si>
    <t xml:space="preserve">str_27_4</t>
  </si>
  <si>
    <t xml:space="preserve">Доходы (убытки) от реализации активов и получения (передачи) активов</t>
  </si>
  <si>
    <t xml:space="preserve">str_28_3</t>
  </si>
  <si>
    <t xml:space="preserve">str_28_4</t>
  </si>
  <si>
    <t xml:space="preserve">Доход (убыток) от чрезвычайных обстоятельств</t>
  </si>
  <si>
    <t xml:space="preserve">str_29_3</t>
  </si>
  <si>
    <t xml:space="preserve">str_29_4</t>
  </si>
  <si>
    <t xml:space="preserve">Прочие доходы от иной деятельности</t>
  </si>
  <si>
    <t xml:space="preserve">str_30_3</t>
  </si>
  <si>
    <t xml:space="preserve">str_30_4</t>
  </si>
  <si>
    <t xml:space="preserve">Итого доходов</t>
  </si>
  <si>
    <t xml:space="preserve">str_31_3</t>
  </si>
  <si>
    <t xml:space="preserve">str_31_4</t>
  </si>
  <si>
    <t xml:space="preserve">Расходы</t>
  </si>
  <si>
    <t xml:space="preserve">str_32_3</t>
  </si>
  <si>
    <t xml:space="preserve">str_32_4</t>
  </si>
  <si>
    <t xml:space="preserve">Расходы по осуществлению страховых выплат, общая сумма</t>
  </si>
  <si>
    <t xml:space="preserve">str_33_3</t>
  </si>
  <si>
    <t xml:space="preserve">str_33_4</t>
  </si>
  <si>
    <t xml:space="preserve">Возмещение расходов по рискам, переданным на перестрахование</t>
  </si>
  <si>
    <t xml:space="preserve">str_34_3</t>
  </si>
  <si>
    <t xml:space="preserve">str_34_4</t>
  </si>
  <si>
    <t xml:space="preserve">Возмещение по регрессному требованию (нетто)</t>
  </si>
  <si>
    <t xml:space="preserve">str_35_3</t>
  </si>
  <si>
    <t xml:space="preserve">str_35_4</t>
  </si>
  <si>
    <t xml:space="preserve">Чистые расходы по осуществлению страховых выплат</t>
  </si>
  <si>
    <t xml:space="preserve">str_36_3</t>
  </si>
  <si>
    <t xml:space="preserve">str_36_4</t>
  </si>
  <si>
    <t xml:space="preserve">Расходы по урегулированию страховых убытков</t>
  </si>
  <si>
    <t xml:space="preserve">str_37_3</t>
  </si>
  <si>
    <t xml:space="preserve">str_37_4</t>
  </si>
  <si>
    <t xml:space="preserve">Изменение резерва не произошедших убытков по договорам страхования (перестрахования) жизни, общая сумма</t>
  </si>
  <si>
    <t xml:space="preserve">str_38_3</t>
  </si>
  <si>
    <t xml:space="preserve">str_38_4</t>
  </si>
  <si>
    <t xml:space="preserve">Изменение доли перестраховщика в резерве не произошедших убытков по договорам страхования (перестрахования) жизни</t>
  </si>
  <si>
    <t xml:space="preserve">str_39_3</t>
  </si>
  <si>
    <t xml:space="preserve">str_39_4</t>
  </si>
  <si>
    <t xml:space="preserve">Чистая сумма изменений резерва не произошедших убытков по договорам страхования (перестрахования) жизни</t>
  </si>
  <si>
    <t xml:space="preserve">str_40_3</t>
  </si>
  <si>
    <t xml:space="preserve">str_40_4</t>
  </si>
  <si>
    <t xml:space="preserve">Изменение резерва не произошедших убытков по договорам аннуитета, общая сумма</t>
  </si>
  <si>
    <t xml:space="preserve">str_41_3</t>
  </si>
  <si>
    <t xml:space="preserve">str_41_4</t>
  </si>
  <si>
    <t xml:space="preserve">Изменение доли перестраховщика в резерве не произошедших убытков по договорам аннуитета</t>
  </si>
  <si>
    <t xml:space="preserve">str_42_3</t>
  </si>
  <si>
    <t xml:space="preserve">str_42_4</t>
  </si>
  <si>
    <t xml:space="preserve">Чистая сумма изменений резерва не произошедших убытков по договорам аннуитета</t>
  </si>
  <si>
    <t xml:space="preserve">str_43_3</t>
  </si>
  <si>
    <t xml:space="preserve">str_43_4</t>
  </si>
  <si>
    <t xml:space="preserve">Изменение резерва произошедших, но незаявленных убытков, общая сумма</t>
  </si>
  <si>
    <t xml:space="preserve">str_44_3</t>
  </si>
  <si>
    <t xml:space="preserve">str_44_4</t>
  </si>
  <si>
    <t xml:space="preserve">Изменение доли перестраховщика в резерве произошедших, но незаявленных убытков</t>
  </si>
  <si>
    <t xml:space="preserve">str_45_3</t>
  </si>
  <si>
    <t xml:space="preserve">str_45_4</t>
  </si>
  <si>
    <t xml:space="preserve">Чистая сумма изменений резерва произошедших, но незаявленных убытков</t>
  </si>
  <si>
    <t xml:space="preserve">str_46_3</t>
  </si>
  <si>
    <t xml:space="preserve">str_46_4</t>
  </si>
  <si>
    <t xml:space="preserve">Изменение резерва заявленных, но неурегулированных убытков, общая сумма</t>
  </si>
  <si>
    <t xml:space="preserve">str_47_3</t>
  </si>
  <si>
    <t xml:space="preserve">str_47_4</t>
  </si>
  <si>
    <t xml:space="preserve">Изменение доли перестраховщика в резерве заявленных, но неурегулированных убытков</t>
  </si>
  <si>
    <t xml:space="preserve">str_48_3</t>
  </si>
  <si>
    <t xml:space="preserve">str_48_4</t>
  </si>
  <si>
    <t xml:space="preserve">Чистая сумма изменений резерва заявленных, но неурегулированных убытков</t>
  </si>
  <si>
    <t xml:space="preserve">str_49_3</t>
  </si>
  <si>
    <t xml:space="preserve">str_49_4</t>
  </si>
  <si>
    <t xml:space="preserve">Изменение дополнительных резервов, общая сумма</t>
  </si>
  <si>
    <t xml:space="preserve">str_50_3</t>
  </si>
  <si>
    <t xml:space="preserve">str_50_4</t>
  </si>
  <si>
    <t xml:space="preserve">Изменение доли перестраховщика в дополнительных резервах</t>
  </si>
  <si>
    <t xml:space="preserve">str_51_3</t>
  </si>
  <si>
    <t xml:space="preserve">str_51_4</t>
  </si>
  <si>
    <t xml:space="preserve">Чистая сумма изменений дополнительных резервов</t>
  </si>
  <si>
    <t xml:space="preserve">str_52_3</t>
  </si>
  <si>
    <t xml:space="preserve">str_52_4</t>
  </si>
  <si>
    <t xml:space="preserve">Расходы по выплате комиссионного вознаграждения по страховой деятельности</t>
  </si>
  <si>
    <t xml:space="preserve">str_53_3</t>
  </si>
  <si>
    <t xml:space="preserve">str_53_4</t>
  </si>
  <si>
    <t xml:space="preserve">Расходы, связанные с выплатой вознаграждения </t>
  </si>
  <si>
    <t xml:space="preserve">str_54_3</t>
  </si>
  <si>
    <t xml:space="preserve">str_54_4</t>
  </si>
  <si>
    <t xml:space="preserve">str_55_3</t>
  </si>
  <si>
    <t xml:space="preserve">str_55_4</t>
  </si>
  <si>
    <t xml:space="preserve">расходы в виде премии по ценным бумагам</t>
  </si>
  <si>
    <t xml:space="preserve">str_56_3</t>
  </si>
  <si>
    <t xml:space="preserve">str_56_4</t>
  </si>
  <si>
    <t xml:space="preserve">Расходы на резервы по сомнительным долгам</t>
  </si>
  <si>
    <t xml:space="preserve">str_57_3</t>
  </si>
  <si>
    <t xml:space="preserve">str_57_4</t>
  </si>
  <si>
    <t xml:space="preserve">Восстановление резервов по сомнительным долгам</t>
  </si>
  <si>
    <t xml:space="preserve">str_58_3</t>
  </si>
  <si>
    <t xml:space="preserve">str_58_4</t>
  </si>
  <si>
    <t xml:space="preserve">Чистые расходы на резервы по сомнительным долгам</t>
  </si>
  <si>
    <t xml:space="preserve">str_59_1</t>
  </si>
  <si>
    <t xml:space="preserve">str_59_2</t>
  </si>
  <si>
    <t xml:space="preserve">str_59_3</t>
  </si>
  <si>
    <t xml:space="preserve">str_59_4</t>
  </si>
  <si>
    <t xml:space="preserve">Общие и административные расходы </t>
  </si>
  <si>
    <t xml:space="preserve">str_60_1</t>
  </si>
  <si>
    <t xml:space="preserve">str_60_2</t>
  </si>
  <si>
    <t xml:space="preserve">str_60_3</t>
  </si>
  <si>
    <t xml:space="preserve">str_60_4</t>
  </si>
  <si>
    <t xml:space="preserve">str_61_1</t>
  </si>
  <si>
    <t xml:space="preserve">str_61_2</t>
  </si>
  <si>
    <t xml:space="preserve">str_61_3</t>
  </si>
  <si>
    <t xml:space="preserve">str_61_4</t>
  </si>
  <si>
    <t xml:space="preserve">расходы на оплату труда и командировочные </t>
  </si>
  <si>
    <t xml:space="preserve">str_62_1</t>
  </si>
  <si>
    <t xml:space="preserve">str_62_2</t>
  </si>
  <si>
    <t xml:space="preserve">str_62_3</t>
  </si>
  <si>
    <t xml:space="preserve">str_62_4</t>
  </si>
  <si>
    <t xml:space="preserve">текущие налоги и другие обязательные платежи в бюджет (кроме корпоративного подоходного налога) </t>
  </si>
  <si>
    <t xml:space="preserve">str_63_1</t>
  </si>
  <si>
    <t xml:space="preserve">str_63_2</t>
  </si>
  <si>
    <t xml:space="preserve">str_63_3</t>
  </si>
  <si>
    <t xml:space="preserve">str_63_4</t>
  </si>
  <si>
    <t xml:space="preserve">расходы по текущей аренде</t>
  </si>
  <si>
    <t xml:space="preserve">str_64_1</t>
  </si>
  <si>
    <t xml:space="preserve">str_64_2</t>
  </si>
  <si>
    <t xml:space="preserve">str_64_3</t>
  </si>
  <si>
    <t xml:space="preserve">str_64_4</t>
  </si>
  <si>
    <t xml:space="preserve">амортизационные отчисления и износ</t>
  </si>
  <si>
    <t xml:space="preserve">str_65_1</t>
  </si>
  <si>
    <t xml:space="preserve">str_65_2</t>
  </si>
  <si>
    <t xml:space="preserve">str_65_3</t>
  </si>
  <si>
    <t xml:space="preserve">str_65_4</t>
  </si>
  <si>
    <t xml:space="preserve">Прочие расходы </t>
  </si>
  <si>
    <t xml:space="preserve">str_66_1</t>
  </si>
  <si>
    <t xml:space="preserve">str_66_2</t>
  </si>
  <si>
    <t xml:space="preserve">str_66_3</t>
  </si>
  <si>
    <t xml:space="preserve">str_66_4</t>
  </si>
  <si>
    <t xml:space="preserve">Итого расходов</t>
  </si>
  <si>
    <t xml:space="preserve">str_67_1</t>
  </si>
  <si>
    <t xml:space="preserve">str_67_2</t>
  </si>
  <si>
    <t xml:space="preserve">str_67_3</t>
  </si>
  <si>
    <t xml:space="preserve">str_67_4</t>
  </si>
  <si>
    <t xml:space="preserve">Итого чистый доход (убыток) до уплаты корпоративного подоходного налога </t>
  </si>
  <si>
    <t xml:space="preserve">str_68_1</t>
  </si>
  <si>
    <t xml:space="preserve">str_68_2</t>
  </si>
  <si>
    <t xml:space="preserve">str_68_3</t>
  </si>
  <si>
    <t xml:space="preserve">str_68_4</t>
  </si>
  <si>
    <t xml:space="preserve">Корпоративный подоходный налог, в том числе:</t>
  </si>
  <si>
    <t xml:space="preserve">str_69_1</t>
  </si>
  <si>
    <t xml:space="preserve">str_69_2</t>
  </si>
  <si>
    <t xml:space="preserve">str_69_3</t>
  </si>
  <si>
    <t xml:space="preserve">str_69_4</t>
  </si>
  <si>
    <t xml:space="preserve">Корпоративный подоходный налог от основной деятельности</t>
  </si>
  <si>
    <t xml:space="preserve">str_70_1</t>
  </si>
  <si>
    <t xml:space="preserve">str_70_2</t>
  </si>
  <si>
    <t xml:space="preserve">str_70_3</t>
  </si>
  <si>
    <t xml:space="preserve">str_70_4</t>
  </si>
  <si>
    <t xml:space="preserve">Корпоративный подоходный налог от иной деятельности</t>
  </si>
  <si>
    <t xml:space="preserve">str_71_1</t>
  </si>
  <si>
    <t xml:space="preserve">str_71_2</t>
  </si>
  <si>
    <t xml:space="preserve">str_71_3</t>
  </si>
  <si>
    <t xml:space="preserve">str_71_4</t>
  </si>
  <si>
    <t xml:space="preserve">Чистый доход (убыток) после уплаты нало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Times New Roman"/>
      <family val="1"/>
    </font>
    <font>
      <sz val="12"/>
      <color rgb="FF99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2" xfId="22"/>
    <cellStyle name="Обычный_100.33, 100.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7"/>
    <col collapsed="false" customWidth="true" hidden="false" outlineLevel="0" max="4" min="3" style="1" width="15.7"/>
    <col collapsed="false" customWidth="true" hidden="false" outlineLevel="0" max="5" min="5" style="2" width="12.99"/>
    <col collapsed="false" customWidth="true" hidden="false" outlineLevel="0" max="6" min="6" style="2" width="11.85"/>
    <col collapsed="false" customWidth="true" hidden="false" outlineLevel="0" max="7" min="7" style="2" width="12.7"/>
    <col collapsed="false" customWidth="true" hidden="false" outlineLevel="0" max="8" min="8" style="2" width="18.14"/>
    <col collapsed="false" customWidth="true" hidden="false" outlineLevel="0" max="9" min="9" style="2" width="21.84"/>
    <col collapsed="false" customWidth="true" hidden="false" outlineLevel="0" max="10" min="10" style="2" width="20.85"/>
    <col collapsed="false" customWidth="true" hidden="false" outlineLevel="0" max="11" min="11" style="2" width="26.42"/>
    <col collapsed="false" customWidth="false" hidden="false" outlineLevel="0" max="257" min="12" style="2" width="9.14"/>
  </cols>
  <sheetData>
    <row r="1" s="6" customFormat="true" ht="13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</row>
    <row r="2" s="6" customFormat="true" ht="13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K2" s="8"/>
    </row>
    <row r="3" s="11" customFormat="true" ht="51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9" t="s">
        <v>10</v>
      </c>
      <c r="K3" s="9" t="s">
        <v>11</v>
      </c>
    </row>
    <row r="4" s="11" customFormat="true" ht="12.75" hidden="false" customHeight="false" outlineLevel="0" collapsed="false">
      <c r="A4" s="9" t="n">
        <v>1</v>
      </c>
      <c r="B4" s="9" t="n">
        <f aca="false">A4+1</f>
        <v>2</v>
      </c>
      <c r="C4" s="9" t="n">
        <f aca="false">B4+1</f>
        <v>3</v>
      </c>
      <c r="D4" s="9" t="n">
        <f aca="false">C4+1</f>
        <v>4</v>
      </c>
      <c r="E4" s="9" t="n">
        <f aca="false">D4+1</f>
        <v>5</v>
      </c>
      <c r="F4" s="9" t="n">
        <f aca="false">E4+1</f>
        <v>6</v>
      </c>
      <c r="G4" s="9" t="n">
        <f aca="false">F4+1</f>
        <v>7</v>
      </c>
      <c r="H4" s="9" t="n">
        <f aca="false">G4+1</f>
        <v>8</v>
      </c>
      <c r="I4" s="9" t="n">
        <f aca="false">H4+1</f>
        <v>9</v>
      </c>
      <c r="J4" s="9" t="n">
        <f aca="false">I4+1</f>
        <v>10</v>
      </c>
      <c r="K4" s="9" t="n">
        <f aca="false">J4+1</f>
        <v>11</v>
      </c>
    </row>
    <row r="5" s="16" customFormat="true" ht="12.75" hidden="false" customHeight="false" outlineLevel="0" collapsed="false">
      <c r="A5" s="12" t="s">
        <v>12</v>
      </c>
      <c r="B5" s="13" t="s">
        <v>13</v>
      </c>
      <c r="C5" s="14"/>
      <c r="D5" s="14"/>
      <c r="E5" s="14"/>
      <c r="F5" s="14"/>
      <c r="G5" s="14"/>
      <c r="H5" s="14" t="s">
        <v>14</v>
      </c>
      <c r="I5" s="15"/>
      <c r="J5" s="15"/>
      <c r="K5" s="15"/>
    </row>
    <row r="6" s="16" customFormat="true" ht="25.5" hidden="false" customHeight="false" outlineLevel="0" collapsed="false">
      <c r="A6" s="17" t="s">
        <v>15</v>
      </c>
      <c r="B6" s="18" t="s">
        <v>16</v>
      </c>
      <c r="C6" s="14"/>
      <c r="D6" s="14"/>
      <c r="E6" s="14"/>
      <c r="F6" s="14"/>
      <c r="G6" s="14"/>
      <c r="H6" s="14" t="s">
        <v>14</v>
      </c>
      <c r="I6" s="15"/>
      <c r="J6" s="15"/>
      <c r="K6" s="15"/>
    </row>
    <row r="7" s="16" customFormat="true" ht="12.75" hidden="false" customHeight="false" outlineLevel="0" collapsed="false">
      <c r="A7" s="19" t="n">
        <v>4</v>
      </c>
      <c r="B7" s="20" t="s">
        <v>17</v>
      </c>
      <c r="C7" s="14"/>
      <c r="D7" s="14"/>
      <c r="E7" s="14"/>
      <c r="F7" s="14"/>
      <c r="G7" s="14"/>
      <c r="H7" s="21" t="s">
        <v>14</v>
      </c>
      <c r="I7" s="15"/>
      <c r="J7" s="15"/>
      <c r="K7" s="15"/>
    </row>
    <row r="8" s="16" customFormat="true" ht="25.5" hidden="false" customHeight="true" outlineLevel="0" collapsed="false">
      <c r="A8" s="22" t="s">
        <v>18</v>
      </c>
      <c r="B8" s="23" t="s">
        <v>19</v>
      </c>
      <c r="C8" s="14"/>
      <c r="D8" s="14"/>
      <c r="E8" s="14"/>
      <c r="F8" s="14"/>
      <c r="G8" s="14" t="s">
        <v>20</v>
      </c>
      <c r="H8" s="14" t="s">
        <v>21</v>
      </c>
      <c r="I8" s="15"/>
      <c r="J8" s="15"/>
      <c r="K8" s="15"/>
    </row>
    <row r="9" s="16" customFormat="true" ht="25.5" hidden="false" customHeight="false" outlineLevel="0" collapsed="false">
      <c r="A9" s="22" t="s">
        <v>22</v>
      </c>
      <c r="B9" s="23" t="s">
        <v>23</v>
      </c>
      <c r="C9" s="14"/>
      <c r="D9" s="14"/>
      <c r="E9" s="14"/>
      <c r="F9" s="14"/>
      <c r="G9" s="14" t="s">
        <v>20</v>
      </c>
      <c r="H9" s="14"/>
      <c r="I9" s="15"/>
      <c r="J9" s="15"/>
      <c r="K9" s="15"/>
    </row>
    <row r="10" s="16" customFormat="true" ht="25.5" hidden="false" customHeight="false" outlineLevel="0" collapsed="false">
      <c r="A10" s="22" t="s">
        <v>24</v>
      </c>
      <c r="B10" s="23" t="s">
        <v>25</v>
      </c>
      <c r="C10" s="14"/>
      <c r="D10" s="14"/>
      <c r="E10" s="14"/>
      <c r="F10" s="14"/>
      <c r="G10" s="14" t="s">
        <v>20</v>
      </c>
      <c r="H10" s="14"/>
      <c r="I10" s="15"/>
      <c r="J10" s="15"/>
      <c r="K10" s="15"/>
    </row>
    <row r="11" s="16" customFormat="true" ht="38.25" hidden="false" customHeight="false" outlineLevel="0" collapsed="false">
      <c r="A11" s="22" t="s">
        <v>26</v>
      </c>
      <c r="B11" s="23" t="s">
        <v>27</v>
      </c>
      <c r="C11" s="14"/>
      <c r="D11" s="14"/>
      <c r="E11" s="14"/>
      <c r="F11" s="14"/>
      <c r="G11" s="14" t="s">
        <v>20</v>
      </c>
      <c r="H11" s="14"/>
      <c r="I11" s="15"/>
      <c r="J11" s="15"/>
      <c r="K11" s="15"/>
    </row>
    <row r="12" s="16" customFormat="true" ht="25.5" hidden="false" customHeight="false" outlineLevel="0" collapsed="false">
      <c r="A12" s="22" t="s">
        <v>28</v>
      </c>
      <c r="B12" s="23" t="s">
        <v>29</v>
      </c>
      <c r="C12" s="14"/>
      <c r="D12" s="14"/>
      <c r="E12" s="14"/>
      <c r="F12" s="14"/>
      <c r="G12" s="14" t="s">
        <v>20</v>
      </c>
      <c r="H12" s="14"/>
      <c r="I12" s="15"/>
      <c r="J12" s="15"/>
      <c r="K12" s="15"/>
    </row>
    <row r="13" s="16" customFormat="true" ht="51" hidden="false" customHeight="false" outlineLevel="0" collapsed="false">
      <c r="A13" s="22" t="s">
        <v>30</v>
      </c>
      <c r="B13" s="24" t="s">
        <v>31</v>
      </c>
      <c r="C13" s="25" t="s">
        <v>32</v>
      </c>
      <c r="D13" s="25"/>
      <c r="E13" s="25" t="s">
        <v>33</v>
      </c>
      <c r="F13" s="14"/>
      <c r="G13" s="14" t="s">
        <v>34</v>
      </c>
      <c r="H13" s="14" t="s">
        <v>35</v>
      </c>
      <c r="I13" s="15"/>
      <c r="J13" s="15"/>
      <c r="K13" s="15"/>
    </row>
    <row r="14" s="16" customFormat="true" ht="51" hidden="false" customHeight="false" outlineLevel="0" collapsed="false">
      <c r="A14" s="22" t="s">
        <v>36</v>
      </c>
      <c r="B14" s="23" t="s">
        <v>37</v>
      </c>
      <c r="C14" s="14" t="n">
        <v>10</v>
      </c>
      <c r="D14" s="14"/>
      <c r="E14" s="14" t="s">
        <v>38</v>
      </c>
      <c r="F14" s="14"/>
      <c r="G14" s="14" t="s">
        <v>39</v>
      </c>
      <c r="H14" s="14" t="s">
        <v>35</v>
      </c>
      <c r="I14" s="15"/>
      <c r="J14" s="15"/>
      <c r="K14" s="15"/>
    </row>
    <row r="15" s="26" customFormat="true" ht="12.75" hidden="false" customHeight="false" outlineLevel="0" collapsed="false">
      <c r="A15" s="22" t="s">
        <v>40</v>
      </c>
      <c r="B15" s="23" t="s">
        <v>41</v>
      </c>
      <c r="C15" s="14" t="n">
        <v>12</v>
      </c>
      <c r="D15" s="14" t="s">
        <v>42</v>
      </c>
      <c r="E15" s="14" t="s">
        <v>43</v>
      </c>
      <c r="F15" s="14"/>
      <c r="G15" s="14" t="s">
        <v>34</v>
      </c>
      <c r="H15" s="14" t="s">
        <v>14</v>
      </c>
      <c r="I15" s="14"/>
      <c r="J15" s="14"/>
      <c r="K15" s="14"/>
    </row>
    <row r="16" s="26" customFormat="true" ht="12.75" hidden="false" customHeight="false" outlineLevel="0" collapsed="false">
      <c r="A16" s="22" t="s">
        <v>44</v>
      </c>
      <c r="B16" s="23" t="s">
        <v>45</v>
      </c>
      <c r="C16" s="14" t="n">
        <v>12</v>
      </c>
      <c r="D16" s="14" t="s">
        <v>42</v>
      </c>
      <c r="E16" s="14" t="s">
        <v>43</v>
      </c>
      <c r="F16" s="14"/>
      <c r="G16" s="14" t="s">
        <v>34</v>
      </c>
      <c r="H16" s="14"/>
      <c r="I16" s="14"/>
      <c r="J16" s="14"/>
      <c r="K16" s="14"/>
    </row>
    <row r="17" s="26" customFormat="true" ht="25.5" hidden="false" customHeight="false" outlineLevel="0" collapsed="false">
      <c r="A17" s="22" t="s">
        <v>46</v>
      </c>
      <c r="B17" s="23" t="s">
        <v>47</v>
      </c>
      <c r="C17" s="14" t="n">
        <v>250</v>
      </c>
      <c r="D17" s="14"/>
      <c r="E17" s="14" t="s">
        <v>48</v>
      </c>
      <c r="F17" s="14"/>
      <c r="G17" s="14" t="s">
        <v>49</v>
      </c>
      <c r="H17" s="14" t="s">
        <v>14</v>
      </c>
      <c r="I17" s="14"/>
      <c r="J17" s="14"/>
      <c r="K17" s="14"/>
    </row>
    <row r="18" s="26" customFormat="true" ht="25.5" hidden="false" customHeight="false" outlineLevel="0" collapsed="false">
      <c r="A18" s="22" t="s">
        <v>50</v>
      </c>
      <c r="B18" s="23" t="s">
        <v>51</v>
      </c>
      <c r="C18" s="14" t="n">
        <v>1</v>
      </c>
      <c r="D18" s="14" t="s">
        <v>42</v>
      </c>
      <c r="E18" s="14" t="n">
        <v>1</v>
      </c>
      <c r="F18" s="14"/>
      <c r="G18" s="14" t="s">
        <v>34</v>
      </c>
      <c r="H18" s="14" t="s">
        <v>14</v>
      </c>
      <c r="I18" s="14"/>
      <c r="J18" s="14"/>
      <c r="K18" s="14"/>
    </row>
    <row r="19" s="26" customFormat="true" ht="25.5" hidden="false" customHeight="false" outlineLevel="0" collapsed="false">
      <c r="A19" s="22" t="s">
        <v>52</v>
      </c>
      <c r="B19" s="23" t="s">
        <v>53</v>
      </c>
      <c r="C19" s="14" t="n">
        <v>4</v>
      </c>
      <c r="D19" s="14" t="s">
        <v>42</v>
      </c>
      <c r="E19" s="14" t="n">
        <v>4</v>
      </c>
      <c r="F19" s="14"/>
      <c r="G19" s="14" t="s">
        <v>34</v>
      </c>
      <c r="H19" s="14" t="s">
        <v>14</v>
      </c>
      <c r="I19" s="14"/>
      <c r="J19" s="14"/>
      <c r="K19" s="14"/>
    </row>
    <row r="20" s="26" customFormat="true" ht="12.75" hidden="false" customHeight="false" outlineLevel="0" collapsed="false">
      <c r="A20" s="22" t="s">
        <v>54</v>
      </c>
      <c r="B20" s="27" t="s">
        <v>55</v>
      </c>
      <c r="C20" s="14" t="n">
        <v>100</v>
      </c>
      <c r="D20" s="14"/>
      <c r="E20" s="14" t="n">
        <v>100</v>
      </c>
      <c r="F20" s="14"/>
      <c r="G20" s="14" t="s">
        <v>49</v>
      </c>
      <c r="H20" s="14" t="s">
        <v>14</v>
      </c>
      <c r="I20" s="14"/>
      <c r="J20" s="14"/>
      <c r="K20" s="14"/>
    </row>
    <row r="21" s="26" customFormat="true" ht="12.75" hidden="false" customHeight="false" outlineLevel="0" collapsed="false">
      <c r="A21" s="22" t="s">
        <v>56</v>
      </c>
      <c r="B21" s="27" t="s">
        <v>57</v>
      </c>
      <c r="C21" s="14" t="n">
        <v>100</v>
      </c>
      <c r="D21" s="14"/>
      <c r="E21" s="14" t="n">
        <v>100</v>
      </c>
      <c r="F21" s="14"/>
      <c r="G21" s="14" t="s">
        <v>49</v>
      </c>
      <c r="H21" s="14" t="s">
        <v>14</v>
      </c>
      <c r="I21" s="14"/>
      <c r="J21" s="14"/>
      <c r="K21" s="14"/>
    </row>
    <row r="22" s="26" customFormat="true" ht="38.25" hidden="false" customHeight="false" outlineLevel="0" collapsed="false">
      <c r="A22" s="22" t="s">
        <v>58</v>
      </c>
      <c r="B22" s="27" t="s">
        <v>59</v>
      </c>
      <c r="C22" s="14" t="n">
        <v>100</v>
      </c>
      <c r="D22" s="14"/>
      <c r="E22" s="14" t="n">
        <v>100</v>
      </c>
      <c r="F22" s="14"/>
      <c r="G22" s="14" t="s">
        <v>49</v>
      </c>
      <c r="H22" s="14" t="s">
        <v>14</v>
      </c>
      <c r="I22" s="14"/>
      <c r="J22" s="14"/>
      <c r="K22" s="14"/>
    </row>
    <row r="23" s="26" customFormat="true" ht="25.5" hidden="false" customHeight="false" outlineLevel="0" collapsed="false">
      <c r="A23" s="22" t="s">
        <v>60</v>
      </c>
      <c r="B23" s="27" t="s">
        <v>61</v>
      </c>
      <c r="C23" s="14" t="n">
        <v>10</v>
      </c>
      <c r="D23" s="14"/>
      <c r="E23" s="14" t="n">
        <v>10</v>
      </c>
      <c r="F23" s="14"/>
      <c r="G23" s="14" t="s">
        <v>39</v>
      </c>
      <c r="H23" s="14" t="s">
        <v>62</v>
      </c>
      <c r="I23" s="14"/>
      <c r="J23" s="14"/>
      <c r="K23" s="14"/>
    </row>
    <row r="24" s="26" customFormat="true" ht="25.5" hidden="false" customHeight="false" outlineLevel="0" collapsed="false">
      <c r="A24" s="22" t="s">
        <v>63</v>
      </c>
      <c r="B24" s="27" t="s">
        <v>64</v>
      </c>
      <c r="C24" s="14" t="n">
        <v>100</v>
      </c>
      <c r="D24" s="14"/>
      <c r="E24" s="14" t="n">
        <v>100</v>
      </c>
      <c r="F24" s="14"/>
      <c r="G24" s="14" t="s">
        <v>65</v>
      </c>
      <c r="H24" s="14" t="s">
        <v>62</v>
      </c>
      <c r="I24" s="14"/>
      <c r="J24" s="14"/>
      <c r="K24" s="14"/>
    </row>
    <row r="25" s="26" customFormat="true" ht="38.25" hidden="false" customHeight="false" outlineLevel="0" collapsed="false">
      <c r="A25" s="22" t="s">
        <v>66</v>
      </c>
      <c r="B25" s="28" t="s">
        <v>67</v>
      </c>
      <c r="C25" s="29" t="n">
        <v>18</v>
      </c>
      <c r="D25" s="29"/>
      <c r="E25" s="29" t="n">
        <v>18</v>
      </c>
      <c r="F25" s="30"/>
      <c r="G25" s="14" t="s">
        <v>65</v>
      </c>
      <c r="H25" s="14" t="s">
        <v>62</v>
      </c>
      <c r="I25" s="14"/>
      <c r="J25" s="14"/>
      <c r="K25" s="14"/>
    </row>
    <row r="26" s="26" customFormat="true" ht="25.5" hidden="false" customHeight="false" outlineLevel="0" collapsed="false">
      <c r="A26" s="22" t="s">
        <v>68</v>
      </c>
      <c r="B26" s="31" t="s">
        <v>69</v>
      </c>
      <c r="C26" s="29" t="n">
        <v>10</v>
      </c>
      <c r="D26" s="29"/>
      <c r="E26" s="29" t="n">
        <v>10</v>
      </c>
      <c r="F26" s="13"/>
      <c r="G26" s="14" t="s">
        <v>39</v>
      </c>
      <c r="H26" s="14" t="s">
        <v>62</v>
      </c>
      <c r="I26" s="14"/>
      <c r="J26" s="14"/>
      <c r="K26" s="14"/>
    </row>
    <row r="27" s="26" customFormat="true" ht="25.5" hidden="false" customHeight="false" outlineLevel="0" collapsed="false">
      <c r="A27" s="22" t="s">
        <v>70</v>
      </c>
      <c r="B27" s="32" t="s">
        <v>71</v>
      </c>
      <c r="C27" s="14" t="n">
        <v>4</v>
      </c>
      <c r="D27" s="14" t="s">
        <v>42</v>
      </c>
      <c r="E27" s="33" t="s">
        <v>72</v>
      </c>
      <c r="F27" s="34"/>
      <c r="G27" s="35" t="s">
        <v>34</v>
      </c>
      <c r="H27" s="14" t="s">
        <v>14</v>
      </c>
      <c r="I27" s="14"/>
      <c r="J27" s="14"/>
      <c r="K27" s="14"/>
    </row>
    <row r="28" s="38" customFormat="true" ht="12.75" hidden="false" customHeight="false" outlineLevel="0" collapsed="false">
      <c r="A28" s="22" t="s">
        <v>73</v>
      </c>
      <c r="B28" s="36" t="s">
        <v>74</v>
      </c>
      <c r="C28" s="37"/>
      <c r="D28" s="37"/>
      <c r="E28" s="37" t="s">
        <v>75</v>
      </c>
      <c r="F28" s="37" t="s">
        <v>75</v>
      </c>
      <c r="G28" s="37" t="s">
        <v>75</v>
      </c>
      <c r="H28" s="14" t="s">
        <v>76</v>
      </c>
      <c r="I28" s="37"/>
      <c r="J28" s="37"/>
      <c r="K28" s="37" t="s">
        <v>77</v>
      </c>
    </row>
    <row r="29" s="38" customFormat="true" ht="12.75" hidden="false" customHeight="false" outlineLevel="0" collapsed="false">
      <c r="A29" s="22" t="s">
        <v>78</v>
      </c>
      <c r="B29" s="36" t="s">
        <v>74</v>
      </c>
      <c r="C29" s="37" t="n">
        <v>16</v>
      </c>
      <c r="D29" s="37"/>
      <c r="E29" s="37" t="s">
        <v>79</v>
      </c>
      <c r="F29" s="37" t="s">
        <v>80</v>
      </c>
      <c r="G29" s="37" t="s">
        <v>34</v>
      </c>
      <c r="H29" s="14" t="s">
        <v>81</v>
      </c>
      <c r="I29" s="37"/>
      <c r="J29" s="37"/>
      <c r="K29" s="37"/>
    </row>
    <row r="30" s="38" customFormat="true" ht="12.75" hidden="false" customHeight="false" outlineLevel="0" collapsed="false">
      <c r="A30" s="22" t="s">
        <v>82</v>
      </c>
      <c r="B30" s="39" t="s">
        <v>74</v>
      </c>
      <c r="C30" s="37"/>
      <c r="D30" s="37"/>
      <c r="E30" s="37" t="s">
        <v>75</v>
      </c>
      <c r="F30" s="37" t="s">
        <v>75</v>
      </c>
      <c r="G30" s="37" t="s">
        <v>75</v>
      </c>
      <c r="H30" s="14" t="s">
        <v>76</v>
      </c>
      <c r="I30" s="37"/>
      <c r="J30" s="37"/>
      <c r="K30" s="37" t="s">
        <v>75</v>
      </c>
    </row>
    <row r="31" s="38" customFormat="true" ht="25.5" hidden="false" customHeight="true" outlineLevel="0" collapsed="false">
      <c r="A31" s="22" t="s">
        <v>83</v>
      </c>
      <c r="B31" s="39" t="s">
        <v>74</v>
      </c>
      <c r="C31" s="40" t="n">
        <v>16.2</v>
      </c>
      <c r="D31" s="40"/>
      <c r="E31" s="40" t="s">
        <v>84</v>
      </c>
      <c r="F31" s="37" t="s">
        <v>80</v>
      </c>
      <c r="G31" s="37" t="s">
        <v>85</v>
      </c>
      <c r="H31" s="14" t="s">
        <v>81</v>
      </c>
      <c r="I31" s="37"/>
      <c r="J31" s="37"/>
      <c r="K31" s="37"/>
    </row>
    <row r="32" s="38" customFormat="true" ht="38.25" hidden="false" customHeight="false" outlineLevel="0" collapsed="false">
      <c r="A32" s="22" t="s">
        <v>86</v>
      </c>
      <c r="B32" s="39" t="s">
        <v>74</v>
      </c>
      <c r="C32" s="41" t="s">
        <v>87</v>
      </c>
      <c r="D32" s="41"/>
      <c r="E32" s="41" t="s">
        <v>84</v>
      </c>
      <c r="F32" s="37" t="s">
        <v>80</v>
      </c>
      <c r="G32" s="37" t="s">
        <v>85</v>
      </c>
      <c r="H32" s="37" t="s">
        <v>81</v>
      </c>
      <c r="I32" s="37"/>
      <c r="J32" s="37"/>
      <c r="K32" s="37"/>
    </row>
    <row r="33" s="38" customFormat="true" ht="66.75" hidden="false" customHeight="true" outlineLevel="0" collapsed="false">
      <c r="A33" s="22" t="s">
        <v>88</v>
      </c>
      <c r="B33" s="39" t="s">
        <v>74</v>
      </c>
      <c r="C33" s="41" t="s">
        <v>87</v>
      </c>
      <c r="D33" s="41"/>
      <c r="E33" s="41" t="s">
        <v>84</v>
      </c>
      <c r="F33" s="37" t="s">
        <v>80</v>
      </c>
      <c r="G33" s="37" t="s">
        <v>85</v>
      </c>
      <c r="H33" s="37" t="s">
        <v>81</v>
      </c>
      <c r="I33" s="37"/>
      <c r="J33" s="42"/>
      <c r="K33" s="37"/>
    </row>
    <row r="34" s="38" customFormat="true" ht="38.25" hidden="false" customHeight="false" outlineLevel="0" collapsed="false">
      <c r="A34" s="22" t="s">
        <v>89</v>
      </c>
      <c r="B34" s="39" t="s">
        <v>74</v>
      </c>
      <c r="C34" s="41" t="s">
        <v>87</v>
      </c>
      <c r="D34" s="41"/>
      <c r="E34" s="41" t="s">
        <v>84</v>
      </c>
      <c r="F34" s="37" t="s">
        <v>80</v>
      </c>
      <c r="G34" s="37" t="s">
        <v>85</v>
      </c>
      <c r="H34" s="37" t="s">
        <v>81</v>
      </c>
      <c r="I34" s="37"/>
      <c r="J34" s="42"/>
      <c r="K34" s="37"/>
    </row>
    <row r="35" s="38" customFormat="true" ht="12.75" hidden="false" customHeight="false" outlineLevel="0" collapsed="false">
      <c r="A35" s="22" t="s">
        <v>90</v>
      </c>
      <c r="B35" s="39" t="s">
        <v>74</v>
      </c>
      <c r="C35" s="41"/>
      <c r="D35" s="41"/>
      <c r="E35" s="41" t="s">
        <v>75</v>
      </c>
      <c r="F35" s="37" t="s">
        <v>75</v>
      </c>
      <c r="G35" s="37" t="s">
        <v>75</v>
      </c>
      <c r="H35" s="37" t="s">
        <v>76</v>
      </c>
      <c r="I35" s="37"/>
      <c r="J35" s="37"/>
      <c r="K35" s="37" t="s">
        <v>75</v>
      </c>
    </row>
    <row r="36" s="38" customFormat="true" ht="54.75" hidden="false" customHeight="true" outlineLevel="0" collapsed="false">
      <c r="A36" s="22" t="s">
        <v>91</v>
      </c>
      <c r="B36" s="39" t="s">
        <v>74</v>
      </c>
      <c r="C36" s="14" t="n">
        <v>16.2</v>
      </c>
      <c r="D36" s="14"/>
      <c r="E36" s="41" t="s">
        <v>84</v>
      </c>
      <c r="F36" s="37" t="s">
        <v>80</v>
      </c>
      <c r="G36" s="37" t="s">
        <v>85</v>
      </c>
      <c r="H36" s="37" t="s">
        <v>81</v>
      </c>
      <c r="I36" s="37"/>
      <c r="J36" s="42"/>
      <c r="K36" s="37"/>
    </row>
    <row r="37" s="38" customFormat="true" ht="66" hidden="false" customHeight="true" outlineLevel="0" collapsed="false">
      <c r="A37" s="43" t="s">
        <v>92</v>
      </c>
      <c r="B37" s="39" t="s">
        <v>93</v>
      </c>
      <c r="C37" s="14"/>
      <c r="D37" s="14"/>
      <c r="E37" s="41" t="s">
        <v>75</v>
      </c>
      <c r="F37" s="37" t="s">
        <v>75</v>
      </c>
      <c r="G37" s="37" t="s">
        <v>75</v>
      </c>
      <c r="H37" s="37" t="s">
        <v>76</v>
      </c>
      <c r="I37" s="37"/>
      <c r="J37" s="42"/>
      <c r="K37" s="44" t="s">
        <v>94</v>
      </c>
    </row>
    <row r="38" s="38" customFormat="true" ht="66" hidden="false" customHeight="true" outlineLevel="0" collapsed="false">
      <c r="A38" s="43" t="s">
        <v>95</v>
      </c>
      <c r="B38" s="39" t="s">
        <v>93</v>
      </c>
      <c r="C38" s="41" t="s">
        <v>96</v>
      </c>
      <c r="D38" s="14"/>
      <c r="E38" s="41" t="s">
        <v>79</v>
      </c>
      <c r="F38" s="37" t="s">
        <v>80</v>
      </c>
      <c r="G38" s="37" t="s">
        <v>85</v>
      </c>
      <c r="H38" s="37" t="s">
        <v>62</v>
      </c>
      <c r="I38" s="37"/>
      <c r="J38" s="42"/>
      <c r="K38" s="45"/>
    </row>
    <row r="39" s="38" customFormat="true" ht="64.5" hidden="false" customHeight="true" outlineLevel="0" collapsed="false">
      <c r="A39" s="43" t="s">
        <v>97</v>
      </c>
      <c r="B39" s="39" t="s">
        <v>93</v>
      </c>
      <c r="C39" s="41"/>
      <c r="D39" s="41"/>
      <c r="E39" s="41" t="s">
        <v>75</v>
      </c>
      <c r="F39" s="37" t="s">
        <v>75</v>
      </c>
      <c r="G39" s="37" t="s">
        <v>75</v>
      </c>
      <c r="H39" s="37" t="s">
        <v>76</v>
      </c>
      <c r="I39" s="37"/>
      <c r="J39" s="42"/>
      <c r="K39" s="37" t="s">
        <v>75</v>
      </c>
    </row>
    <row r="40" s="38" customFormat="true" ht="95.25" hidden="false" customHeight="true" outlineLevel="0" collapsed="false">
      <c r="A40" s="43" t="s">
        <v>98</v>
      </c>
      <c r="B40" s="39" t="s">
        <v>93</v>
      </c>
      <c r="C40" s="41" t="s">
        <v>87</v>
      </c>
      <c r="D40" s="41"/>
      <c r="E40" s="41" t="s">
        <v>84</v>
      </c>
      <c r="F40" s="37" t="s">
        <v>80</v>
      </c>
      <c r="G40" s="37" t="s">
        <v>85</v>
      </c>
      <c r="H40" s="37" t="s">
        <v>62</v>
      </c>
      <c r="I40" s="37"/>
      <c r="J40" s="37"/>
      <c r="K40" s="37"/>
    </row>
    <row r="41" s="38" customFormat="true" ht="44.25" hidden="false" customHeight="true" outlineLevel="0" collapsed="false">
      <c r="A41" s="43" t="s">
        <v>99</v>
      </c>
      <c r="B41" s="39" t="s">
        <v>93</v>
      </c>
      <c r="C41" s="41" t="s">
        <v>87</v>
      </c>
      <c r="D41" s="41"/>
      <c r="E41" s="41" t="s">
        <v>84</v>
      </c>
      <c r="F41" s="37" t="s">
        <v>80</v>
      </c>
      <c r="G41" s="37" t="s">
        <v>85</v>
      </c>
      <c r="H41" s="37" t="s">
        <v>62</v>
      </c>
      <c r="I41" s="37"/>
      <c r="J41" s="37"/>
      <c r="K41" s="37"/>
    </row>
    <row r="42" s="38" customFormat="true" ht="98.25" hidden="false" customHeight="true" outlineLevel="0" collapsed="false">
      <c r="A42" s="43" t="s">
        <v>100</v>
      </c>
      <c r="B42" s="39" t="s">
        <v>93</v>
      </c>
      <c r="C42" s="41" t="s">
        <v>87</v>
      </c>
      <c r="D42" s="41"/>
      <c r="E42" s="41" t="s">
        <v>84</v>
      </c>
      <c r="F42" s="37" t="s">
        <v>80</v>
      </c>
      <c r="G42" s="37" t="s">
        <v>85</v>
      </c>
      <c r="H42" s="37" t="s">
        <v>62</v>
      </c>
      <c r="I42" s="37"/>
      <c r="J42" s="37"/>
      <c r="K42" s="37"/>
    </row>
    <row r="43" s="38" customFormat="true" ht="25.5" hidden="false" customHeight="true" outlineLevel="0" collapsed="false">
      <c r="A43" s="43" t="s">
        <v>101</v>
      </c>
      <c r="B43" s="39" t="s">
        <v>93</v>
      </c>
      <c r="C43" s="41" t="s">
        <v>87</v>
      </c>
      <c r="D43" s="41"/>
      <c r="E43" s="41" t="s">
        <v>84</v>
      </c>
      <c r="F43" s="37" t="s">
        <v>80</v>
      </c>
      <c r="G43" s="37" t="s">
        <v>85</v>
      </c>
      <c r="H43" s="37" t="s">
        <v>62</v>
      </c>
      <c r="I43" s="37"/>
      <c r="J43" s="37"/>
      <c r="K43" s="37"/>
    </row>
    <row r="44" s="38" customFormat="true" ht="69" hidden="false" customHeight="true" outlineLevel="0" collapsed="false">
      <c r="A44" s="43" t="s">
        <v>102</v>
      </c>
      <c r="B44" s="39" t="s">
        <v>93</v>
      </c>
      <c r="C44" s="41"/>
      <c r="D44" s="41"/>
      <c r="E44" s="41" t="s">
        <v>75</v>
      </c>
      <c r="F44" s="37" t="s">
        <v>75</v>
      </c>
      <c r="G44" s="37" t="s">
        <v>75</v>
      </c>
      <c r="H44" s="37" t="s">
        <v>76</v>
      </c>
      <c r="I44" s="37"/>
      <c r="J44" s="42"/>
      <c r="K44" s="37" t="s">
        <v>75</v>
      </c>
    </row>
    <row r="45" s="38" customFormat="true" ht="25.5" hidden="false" customHeight="true" outlineLevel="0" collapsed="false">
      <c r="A45" s="43" t="s">
        <v>103</v>
      </c>
      <c r="B45" s="39" t="s">
        <v>93</v>
      </c>
      <c r="C45" s="41" t="s">
        <v>87</v>
      </c>
      <c r="D45" s="41"/>
      <c r="E45" s="41" t="s">
        <v>84</v>
      </c>
      <c r="F45" s="37" t="s">
        <v>80</v>
      </c>
      <c r="G45" s="37" t="s">
        <v>85</v>
      </c>
      <c r="H45" s="37" t="s">
        <v>62</v>
      </c>
      <c r="I45" s="37"/>
      <c r="J45" s="37"/>
      <c r="K45" s="37"/>
    </row>
    <row r="46" s="38" customFormat="true" ht="25.5" hidden="false" customHeight="false" outlineLevel="0" collapsed="false">
      <c r="A46" s="46" t="s">
        <v>104</v>
      </c>
      <c r="B46" s="39" t="s">
        <v>105</v>
      </c>
      <c r="C46" s="41" t="s">
        <v>106</v>
      </c>
      <c r="D46" s="41"/>
      <c r="E46" s="41" t="s">
        <v>107</v>
      </c>
      <c r="F46" s="37" t="s">
        <v>108</v>
      </c>
      <c r="G46" s="37" t="s">
        <v>34</v>
      </c>
      <c r="H46" s="37" t="s">
        <v>81</v>
      </c>
      <c r="I46" s="37"/>
      <c r="J46" s="37"/>
      <c r="K46" s="37"/>
    </row>
    <row r="47" s="38" customFormat="true" ht="39.75" hidden="false" customHeight="true" outlineLevel="0" collapsed="false">
      <c r="A47" s="46" t="s">
        <v>109</v>
      </c>
      <c r="B47" s="39" t="s">
        <v>110</v>
      </c>
      <c r="C47" s="41" t="s">
        <v>111</v>
      </c>
      <c r="D47" s="41"/>
      <c r="E47" s="41" t="s">
        <v>112</v>
      </c>
      <c r="F47" s="37" t="s">
        <v>80</v>
      </c>
      <c r="G47" s="37" t="s">
        <v>65</v>
      </c>
      <c r="H47" s="37" t="s">
        <v>14</v>
      </c>
      <c r="I47" s="37"/>
      <c r="J47" s="37"/>
      <c r="K47" s="44"/>
    </row>
    <row r="48" s="38" customFormat="true" ht="25.5" hidden="false" customHeight="true" outlineLevel="0" collapsed="false">
      <c r="A48" s="46" t="s">
        <v>113</v>
      </c>
      <c r="B48" s="39" t="s">
        <v>114</v>
      </c>
      <c r="C48" s="41" t="s">
        <v>96</v>
      </c>
      <c r="D48" s="41"/>
      <c r="E48" s="41" t="s">
        <v>79</v>
      </c>
      <c r="F48" s="47" t="s">
        <v>80</v>
      </c>
      <c r="G48" s="37" t="s">
        <v>34</v>
      </c>
      <c r="H48" s="37" t="s">
        <v>62</v>
      </c>
      <c r="I48" s="37"/>
      <c r="J48" s="37"/>
      <c r="K48" s="37"/>
    </row>
    <row r="49" s="38" customFormat="true" ht="87.75" hidden="false" customHeight="true" outlineLevel="0" collapsed="false">
      <c r="A49" s="46" t="s">
        <v>115</v>
      </c>
      <c r="B49" s="39" t="s">
        <v>116</v>
      </c>
      <c r="C49" s="41" t="s">
        <v>117</v>
      </c>
      <c r="D49" s="14" t="s">
        <v>42</v>
      </c>
      <c r="E49" s="41" t="s">
        <v>118</v>
      </c>
      <c r="F49" s="37" t="s">
        <v>80</v>
      </c>
      <c r="G49" s="37" t="s">
        <v>34</v>
      </c>
      <c r="H49" s="37" t="s">
        <v>62</v>
      </c>
      <c r="I49" s="37" t="s">
        <v>119</v>
      </c>
      <c r="J49" s="37"/>
      <c r="K49" s="37" t="s">
        <v>120</v>
      </c>
    </row>
    <row r="50" s="49" customFormat="true" ht="46.5" hidden="false" customHeight="true" outlineLevel="0" collapsed="false">
      <c r="A50" s="46" t="s">
        <v>121</v>
      </c>
      <c r="B50" s="39" t="s">
        <v>122</v>
      </c>
      <c r="C50" s="41" t="s">
        <v>87</v>
      </c>
      <c r="D50" s="41"/>
      <c r="E50" s="41" t="s">
        <v>84</v>
      </c>
      <c r="F50" s="47" t="s">
        <v>80</v>
      </c>
      <c r="G50" s="37" t="s">
        <v>85</v>
      </c>
      <c r="H50" s="37" t="s">
        <v>62</v>
      </c>
      <c r="I50" s="48"/>
      <c r="J50" s="48"/>
      <c r="K50" s="48"/>
    </row>
    <row r="51" s="38" customFormat="true" ht="165" hidden="false" customHeight="true" outlineLevel="0" collapsed="false">
      <c r="A51" s="46" t="s">
        <v>123</v>
      </c>
      <c r="B51" s="39" t="s">
        <v>124</v>
      </c>
      <c r="C51" s="41" t="s">
        <v>87</v>
      </c>
      <c r="D51" s="14"/>
      <c r="E51" s="41" t="s">
        <v>84</v>
      </c>
      <c r="F51" s="37" t="s">
        <v>80</v>
      </c>
      <c r="G51" s="37" t="s">
        <v>85</v>
      </c>
      <c r="H51" s="37" t="s">
        <v>62</v>
      </c>
      <c r="I51" s="37"/>
      <c r="J51" s="37"/>
      <c r="K51" s="37"/>
    </row>
    <row r="52" customFormat="false" ht="38.25" hidden="false" customHeight="false" outlineLevel="0" collapsed="false">
      <c r="A52" s="46" t="s">
        <v>125</v>
      </c>
      <c r="B52" s="50" t="s">
        <v>126</v>
      </c>
      <c r="C52" s="51" t="n">
        <v>16.2</v>
      </c>
      <c r="D52" s="52"/>
      <c r="E52" s="53" t="s">
        <v>84</v>
      </c>
      <c r="F52" s="53" t="s">
        <v>80</v>
      </c>
      <c r="G52" s="53" t="s">
        <v>85</v>
      </c>
      <c r="H52" s="53" t="s">
        <v>62</v>
      </c>
      <c r="I52" s="53"/>
      <c r="J52" s="54"/>
      <c r="K52" s="54"/>
    </row>
    <row r="53" customFormat="false" ht="38.25" hidden="false" customHeight="false" outlineLevel="0" collapsed="false">
      <c r="A53" s="46" t="s">
        <v>127</v>
      </c>
      <c r="B53" s="50" t="s">
        <v>128</v>
      </c>
      <c r="C53" s="51" t="n">
        <v>16.2</v>
      </c>
      <c r="D53" s="52"/>
      <c r="E53" s="53" t="s">
        <v>84</v>
      </c>
      <c r="F53" s="53" t="s">
        <v>80</v>
      </c>
      <c r="G53" s="53" t="s">
        <v>85</v>
      </c>
      <c r="H53" s="53" t="s">
        <v>62</v>
      </c>
      <c r="I53" s="53"/>
      <c r="J53" s="54"/>
      <c r="K53" s="54"/>
    </row>
    <row r="54" customFormat="false" ht="12.75" hidden="false" customHeight="false" outlineLevel="0" collapsed="false">
      <c r="A54" s="46" t="s">
        <v>129</v>
      </c>
      <c r="B54" s="39" t="s">
        <v>130</v>
      </c>
      <c r="C54" s="51" t="n">
        <v>3</v>
      </c>
      <c r="D54" s="52"/>
      <c r="E54" s="53" t="s">
        <v>131</v>
      </c>
      <c r="F54" s="53" t="s">
        <v>80</v>
      </c>
      <c r="G54" s="37" t="s">
        <v>34</v>
      </c>
      <c r="H54" s="37" t="s">
        <v>62</v>
      </c>
      <c r="I54" s="37"/>
      <c r="J54" s="54"/>
      <c r="K54" s="37" t="s">
        <v>132</v>
      </c>
    </row>
    <row r="55" customFormat="false" ht="38.25" hidden="false" customHeight="false" outlineLevel="0" collapsed="false">
      <c r="A55" s="46" t="s">
        <v>133</v>
      </c>
      <c r="B55" s="31" t="s">
        <v>134</v>
      </c>
      <c r="C55" s="51" t="n">
        <v>16.2</v>
      </c>
      <c r="D55" s="52"/>
      <c r="E55" s="53" t="s">
        <v>84</v>
      </c>
      <c r="F55" s="53" t="s">
        <v>80</v>
      </c>
      <c r="G55" s="37" t="s">
        <v>85</v>
      </c>
      <c r="H55" s="37" t="s">
        <v>62</v>
      </c>
      <c r="I55" s="37"/>
      <c r="J55" s="54"/>
      <c r="K55" s="54"/>
    </row>
  </sheetData>
  <mergeCells count="1">
    <mergeCell ref="H8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8" activeCellId="0" sqref="J8:J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16.7"/>
    <col collapsed="false" customWidth="true" hidden="false" outlineLevel="0" max="4" min="4" style="1" width="20.7"/>
    <col collapsed="false" customWidth="true" hidden="false" outlineLevel="0" max="6" min="5" style="1" width="15.7"/>
    <col collapsed="false" customWidth="true" hidden="false" outlineLevel="0" max="7" min="7" style="2" width="12.99"/>
    <col collapsed="false" customWidth="true" hidden="false" outlineLevel="0" max="8" min="8" style="2" width="11.85"/>
    <col collapsed="false" customWidth="true" hidden="false" outlineLevel="0" max="9" min="9" style="2" width="12.7"/>
    <col collapsed="false" customWidth="true" hidden="false" outlineLevel="0" max="10" min="10" style="2" width="18.14"/>
    <col collapsed="false" customWidth="true" hidden="false" outlineLevel="0" max="11" min="11" style="2" width="21.84"/>
    <col collapsed="false" customWidth="true" hidden="false" outlineLevel="0" max="12" min="12" style="2" width="20.85"/>
    <col collapsed="false" customWidth="true" hidden="false" outlineLevel="0" max="13" min="13" style="2" width="26.42"/>
    <col collapsed="false" customWidth="false" hidden="false" outlineLevel="0" max="257" min="14" style="2" width="9.14"/>
  </cols>
  <sheetData>
    <row r="1" s="6" customFormat="true" ht="13.5" hidden="false" customHeight="true" outlineLevel="0" collapsed="false">
      <c r="A1" s="3" t="s">
        <v>135</v>
      </c>
      <c r="B1" s="3"/>
      <c r="C1" s="4"/>
      <c r="D1" s="4"/>
      <c r="E1" s="4"/>
      <c r="F1" s="4"/>
      <c r="G1" s="5"/>
      <c r="H1" s="5"/>
      <c r="I1" s="5"/>
      <c r="J1" s="5"/>
      <c r="K1" s="5"/>
      <c r="L1" s="5"/>
      <c r="M1" s="5"/>
    </row>
    <row r="2" s="6" customFormat="true" ht="13.5" hidden="false" customHeight="true" outlineLevel="0" collapsed="false">
      <c r="A2" s="7"/>
      <c r="B2" s="7"/>
      <c r="C2" s="7"/>
      <c r="D2" s="7"/>
      <c r="E2" s="7"/>
      <c r="F2" s="7"/>
      <c r="G2" s="8"/>
      <c r="H2" s="8"/>
      <c r="I2" s="8"/>
      <c r="J2" s="8"/>
      <c r="K2" s="8"/>
      <c r="M2" s="8"/>
    </row>
    <row r="3" s="11" customFormat="true" ht="51" hidden="false" customHeight="true" outlineLevel="0" collapsed="false">
      <c r="A3" s="9" t="s">
        <v>1</v>
      </c>
      <c r="B3" s="9"/>
      <c r="C3" s="9" t="s">
        <v>2</v>
      </c>
      <c r="D3" s="9"/>
      <c r="E3" s="9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10" t="s">
        <v>9</v>
      </c>
      <c r="L3" s="9" t="s">
        <v>10</v>
      </c>
      <c r="M3" s="9" t="s">
        <v>11</v>
      </c>
    </row>
    <row r="4" s="11" customFormat="true" ht="12.75" hidden="false" customHeight="true" outlineLevel="0" collapsed="false">
      <c r="A4" s="9" t="n">
        <v>1</v>
      </c>
      <c r="B4" s="9"/>
      <c r="C4" s="9" t="n">
        <f aca="false">A4+1</f>
        <v>2</v>
      </c>
      <c r="D4" s="9"/>
      <c r="E4" s="9" t="n">
        <v>3</v>
      </c>
      <c r="F4" s="9" t="n">
        <v>4</v>
      </c>
      <c r="G4" s="9" t="n">
        <v>5</v>
      </c>
      <c r="H4" s="9" t="n">
        <f aca="false">G4+1</f>
        <v>6</v>
      </c>
      <c r="I4" s="9" t="n">
        <f aca="false">H4+1</f>
        <v>7</v>
      </c>
      <c r="J4" s="9" t="n">
        <v>8</v>
      </c>
      <c r="K4" s="9" t="n">
        <v>9</v>
      </c>
      <c r="L4" s="9" t="n">
        <v>10</v>
      </c>
      <c r="M4" s="9" t="n">
        <v>11</v>
      </c>
    </row>
    <row r="5" s="16" customFormat="true" ht="12.75" hidden="false" customHeight="false" outlineLevel="0" collapsed="false">
      <c r="B5" s="12" t="s">
        <v>136</v>
      </c>
      <c r="C5" s="13" t="s">
        <v>13</v>
      </c>
      <c r="D5" s="13"/>
      <c r="E5" s="14"/>
      <c r="F5" s="14"/>
      <c r="G5" s="14"/>
      <c r="H5" s="14"/>
      <c r="I5" s="14"/>
      <c r="J5" s="14" t="s">
        <v>14</v>
      </c>
      <c r="K5" s="15"/>
      <c r="L5" s="15"/>
      <c r="M5" s="15"/>
    </row>
    <row r="6" s="16" customFormat="true" ht="25.5" hidden="false" customHeight="false" outlineLevel="0" collapsed="false">
      <c r="B6" s="17" t="s">
        <v>137</v>
      </c>
      <c r="C6" s="18" t="s">
        <v>16</v>
      </c>
      <c r="D6" s="18"/>
      <c r="E6" s="14"/>
      <c r="F6" s="14"/>
      <c r="G6" s="14"/>
      <c r="H6" s="14"/>
      <c r="I6" s="14"/>
      <c r="J6" s="14" t="s">
        <v>14</v>
      </c>
      <c r="K6" s="15"/>
      <c r="L6" s="15"/>
      <c r="M6" s="15"/>
    </row>
    <row r="7" s="16" customFormat="true" ht="12.75" hidden="false" customHeight="false" outlineLevel="0" collapsed="false">
      <c r="B7" s="19" t="n">
        <v>4</v>
      </c>
      <c r="C7" s="20" t="s">
        <v>17</v>
      </c>
      <c r="D7" s="20"/>
      <c r="E7" s="14"/>
      <c r="F7" s="14"/>
      <c r="G7" s="14"/>
      <c r="H7" s="14"/>
      <c r="I7" s="14"/>
      <c r="J7" s="21" t="s">
        <v>14</v>
      </c>
      <c r="K7" s="15"/>
      <c r="L7" s="15"/>
      <c r="M7" s="15"/>
    </row>
    <row r="8" s="16" customFormat="true" ht="25.5" hidden="false" customHeight="true" outlineLevel="0" collapsed="false">
      <c r="B8" s="22" t="s">
        <v>18</v>
      </c>
      <c r="C8" s="23" t="s">
        <v>19</v>
      </c>
      <c r="D8" s="23"/>
      <c r="E8" s="14"/>
      <c r="F8" s="14"/>
      <c r="G8" s="14"/>
      <c r="H8" s="14"/>
      <c r="I8" s="14" t="s">
        <v>20</v>
      </c>
      <c r="J8" s="14" t="s">
        <v>21</v>
      </c>
      <c r="K8" s="15"/>
      <c r="L8" s="15"/>
      <c r="M8" s="15"/>
    </row>
    <row r="9" s="16" customFormat="true" ht="25.5" hidden="false" customHeight="false" outlineLevel="0" collapsed="false">
      <c r="B9" s="22" t="s">
        <v>22</v>
      </c>
      <c r="C9" s="23" t="s">
        <v>23</v>
      </c>
      <c r="D9" s="23"/>
      <c r="E9" s="14"/>
      <c r="F9" s="14"/>
      <c r="G9" s="14"/>
      <c r="H9" s="14"/>
      <c r="I9" s="14" t="s">
        <v>20</v>
      </c>
      <c r="J9" s="14"/>
      <c r="K9" s="15"/>
      <c r="L9" s="15"/>
      <c r="M9" s="15"/>
    </row>
    <row r="10" s="16" customFormat="true" ht="25.5" hidden="false" customHeight="false" outlineLevel="0" collapsed="false">
      <c r="B10" s="22" t="s">
        <v>24</v>
      </c>
      <c r="C10" s="23" t="s">
        <v>25</v>
      </c>
      <c r="D10" s="23"/>
      <c r="E10" s="14"/>
      <c r="F10" s="14"/>
      <c r="G10" s="14"/>
      <c r="H10" s="14"/>
      <c r="I10" s="14" t="s">
        <v>20</v>
      </c>
      <c r="J10" s="14"/>
      <c r="K10" s="15"/>
      <c r="L10" s="15"/>
      <c r="M10" s="15"/>
    </row>
    <row r="11" s="16" customFormat="true" ht="38.25" hidden="false" customHeight="false" outlineLevel="0" collapsed="false">
      <c r="B11" s="22" t="s">
        <v>26</v>
      </c>
      <c r="C11" s="23" t="s">
        <v>27</v>
      </c>
      <c r="D11" s="23"/>
      <c r="E11" s="14"/>
      <c r="F11" s="14"/>
      <c r="G11" s="14"/>
      <c r="H11" s="14"/>
      <c r="I11" s="14" t="s">
        <v>20</v>
      </c>
      <c r="J11" s="14"/>
      <c r="K11" s="15"/>
      <c r="L11" s="15"/>
      <c r="M11" s="15"/>
    </row>
    <row r="12" s="16" customFormat="true" ht="25.5" hidden="false" customHeight="false" outlineLevel="0" collapsed="false">
      <c r="B12" s="22" t="s">
        <v>28</v>
      </c>
      <c r="C12" s="23" t="s">
        <v>29</v>
      </c>
      <c r="D12" s="23"/>
      <c r="E12" s="14"/>
      <c r="F12" s="14"/>
      <c r="G12" s="14"/>
      <c r="H12" s="14"/>
      <c r="I12" s="14" t="s">
        <v>20</v>
      </c>
      <c r="J12" s="14"/>
      <c r="K12" s="15"/>
      <c r="L12" s="15"/>
      <c r="M12" s="15"/>
    </row>
    <row r="13" s="16" customFormat="true" ht="51" hidden="false" customHeight="false" outlineLevel="0" collapsed="false">
      <c r="B13" s="22" t="s">
        <v>30</v>
      </c>
      <c r="C13" s="24" t="s">
        <v>31</v>
      </c>
      <c r="D13" s="55"/>
      <c r="E13" s="25" t="s">
        <v>32</v>
      </c>
      <c r="F13" s="25"/>
      <c r="G13" s="25" t="s">
        <v>33</v>
      </c>
      <c r="H13" s="14"/>
      <c r="I13" s="14" t="s">
        <v>34</v>
      </c>
      <c r="J13" s="14" t="s">
        <v>35</v>
      </c>
      <c r="K13" s="15"/>
      <c r="L13" s="15"/>
      <c r="M13" s="15"/>
    </row>
    <row r="14" s="16" customFormat="true" ht="51" hidden="false" customHeight="false" outlineLevel="0" collapsed="false">
      <c r="B14" s="22" t="s">
        <v>36</v>
      </c>
      <c r="C14" s="23" t="s">
        <v>37</v>
      </c>
      <c r="D14" s="23"/>
      <c r="E14" s="14" t="n">
        <v>10</v>
      </c>
      <c r="F14" s="14"/>
      <c r="G14" s="14" t="s">
        <v>38</v>
      </c>
      <c r="H14" s="14"/>
      <c r="I14" s="14" t="s">
        <v>39</v>
      </c>
      <c r="J14" s="14" t="s">
        <v>35</v>
      </c>
      <c r="K14" s="15"/>
      <c r="L14" s="15"/>
      <c r="M14" s="15"/>
    </row>
    <row r="15" s="26" customFormat="true" ht="12.75" hidden="false" customHeight="false" outlineLevel="0" collapsed="false">
      <c r="B15" s="22" t="s">
        <v>40</v>
      </c>
      <c r="C15" s="23" t="s">
        <v>41</v>
      </c>
      <c r="D15" s="23"/>
      <c r="E15" s="14" t="n">
        <v>12</v>
      </c>
      <c r="F15" s="14" t="s">
        <v>42</v>
      </c>
      <c r="G15" s="14" t="s">
        <v>43</v>
      </c>
      <c r="H15" s="14"/>
      <c r="I15" s="14" t="s">
        <v>34</v>
      </c>
      <c r="J15" s="14" t="s">
        <v>14</v>
      </c>
      <c r="K15" s="14"/>
      <c r="L15" s="14"/>
      <c r="M15" s="14"/>
    </row>
    <row r="16" s="26" customFormat="true" ht="12.75" hidden="false" customHeight="false" outlineLevel="0" collapsed="false">
      <c r="B16" s="22" t="s">
        <v>44</v>
      </c>
      <c r="C16" s="23" t="s">
        <v>45</v>
      </c>
      <c r="D16" s="23"/>
      <c r="E16" s="14" t="n">
        <v>12</v>
      </c>
      <c r="F16" s="14" t="s">
        <v>42</v>
      </c>
      <c r="G16" s="14" t="s">
        <v>43</v>
      </c>
      <c r="H16" s="14"/>
      <c r="I16" s="14" t="s">
        <v>34</v>
      </c>
      <c r="J16" s="14"/>
      <c r="K16" s="14"/>
      <c r="L16" s="14"/>
      <c r="M16" s="14"/>
    </row>
    <row r="17" s="26" customFormat="true" ht="25.5" hidden="false" customHeight="false" outlineLevel="0" collapsed="false">
      <c r="B17" s="22" t="s">
        <v>46</v>
      </c>
      <c r="C17" s="23" t="s">
        <v>47</v>
      </c>
      <c r="D17" s="23"/>
      <c r="E17" s="14" t="n">
        <v>250</v>
      </c>
      <c r="F17" s="14"/>
      <c r="G17" s="14" t="s">
        <v>48</v>
      </c>
      <c r="H17" s="14"/>
      <c r="I17" s="14" t="s">
        <v>49</v>
      </c>
      <c r="J17" s="14" t="s">
        <v>14</v>
      </c>
      <c r="K17" s="14"/>
      <c r="L17" s="14"/>
      <c r="M17" s="14"/>
    </row>
    <row r="18" s="26" customFormat="true" ht="25.5" hidden="false" customHeight="false" outlineLevel="0" collapsed="false">
      <c r="B18" s="22" t="s">
        <v>50</v>
      </c>
      <c r="C18" s="23" t="s">
        <v>51</v>
      </c>
      <c r="D18" s="23"/>
      <c r="E18" s="14" t="n">
        <v>1</v>
      </c>
      <c r="F18" s="14" t="s">
        <v>42</v>
      </c>
      <c r="G18" s="14" t="n">
        <v>1</v>
      </c>
      <c r="H18" s="14"/>
      <c r="I18" s="14" t="s">
        <v>34</v>
      </c>
      <c r="J18" s="14" t="s">
        <v>14</v>
      </c>
      <c r="K18" s="14"/>
      <c r="L18" s="14"/>
      <c r="M18" s="14"/>
    </row>
    <row r="19" s="26" customFormat="true" ht="25.5" hidden="false" customHeight="false" outlineLevel="0" collapsed="false">
      <c r="B19" s="22" t="s">
        <v>52</v>
      </c>
      <c r="C19" s="23" t="s">
        <v>53</v>
      </c>
      <c r="D19" s="23"/>
      <c r="E19" s="14" t="n">
        <v>4</v>
      </c>
      <c r="F19" s="14" t="s">
        <v>42</v>
      </c>
      <c r="G19" s="14" t="n">
        <v>4</v>
      </c>
      <c r="H19" s="14"/>
      <c r="I19" s="14" t="s">
        <v>34</v>
      </c>
      <c r="J19" s="14" t="s">
        <v>14</v>
      </c>
      <c r="K19" s="14"/>
      <c r="L19" s="14"/>
      <c r="M19" s="14"/>
    </row>
    <row r="20" s="26" customFormat="true" ht="12.75" hidden="false" customHeight="false" outlineLevel="0" collapsed="false">
      <c r="B20" s="22" t="s">
        <v>54</v>
      </c>
      <c r="C20" s="23" t="s">
        <v>55</v>
      </c>
      <c r="D20" s="23"/>
      <c r="E20" s="14" t="n">
        <v>100</v>
      </c>
      <c r="F20" s="14"/>
      <c r="G20" s="14" t="n">
        <v>100</v>
      </c>
      <c r="H20" s="14"/>
      <c r="I20" s="14" t="s">
        <v>49</v>
      </c>
      <c r="J20" s="14" t="s">
        <v>14</v>
      </c>
      <c r="K20" s="14"/>
      <c r="L20" s="14"/>
      <c r="M20" s="14"/>
    </row>
    <row r="21" s="26" customFormat="true" ht="12.75" hidden="false" customHeight="false" outlineLevel="0" collapsed="false">
      <c r="B21" s="22" t="s">
        <v>56</v>
      </c>
      <c r="C21" s="23" t="s">
        <v>57</v>
      </c>
      <c r="D21" s="23"/>
      <c r="E21" s="14" t="n">
        <v>100</v>
      </c>
      <c r="F21" s="14"/>
      <c r="G21" s="14" t="n">
        <v>100</v>
      </c>
      <c r="H21" s="14"/>
      <c r="I21" s="14" t="s">
        <v>49</v>
      </c>
      <c r="J21" s="14" t="s">
        <v>14</v>
      </c>
      <c r="K21" s="14"/>
      <c r="L21" s="14"/>
      <c r="M21" s="14"/>
    </row>
    <row r="22" s="26" customFormat="true" ht="38.25" hidden="false" customHeight="false" outlineLevel="0" collapsed="false">
      <c r="B22" s="22" t="s">
        <v>58</v>
      </c>
      <c r="C22" s="23" t="s">
        <v>59</v>
      </c>
      <c r="D22" s="23"/>
      <c r="E22" s="14" t="n">
        <v>100</v>
      </c>
      <c r="F22" s="14"/>
      <c r="G22" s="14" t="n">
        <v>100</v>
      </c>
      <c r="H22" s="14"/>
      <c r="I22" s="14" t="s">
        <v>49</v>
      </c>
      <c r="J22" s="14" t="s">
        <v>14</v>
      </c>
      <c r="K22" s="14"/>
      <c r="L22" s="14"/>
      <c r="M22" s="14"/>
    </row>
    <row r="23" s="26" customFormat="true" ht="25.5" hidden="false" customHeight="false" outlineLevel="0" collapsed="false">
      <c r="B23" s="22" t="s">
        <v>60</v>
      </c>
      <c r="C23" s="23" t="s">
        <v>61</v>
      </c>
      <c r="D23" s="23"/>
      <c r="E23" s="14" t="n">
        <v>10</v>
      </c>
      <c r="F23" s="14"/>
      <c r="G23" s="14" t="n">
        <v>10</v>
      </c>
      <c r="H23" s="14"/>
      <c r="I23" s="14" t="s">
        <v>39</v>
      </c>
      <c r="J23" s="14" t="s">
        <v>62</v>
      </c>
      <c r="K23" s="14"/>
      <c r="L23" s="14"/>
      <c r="M23" s="14"/>
    </row>
    <row r="24" s="26" customFormat="true" ht="25.5" hidden="false" customHeight="false" outlineLevel="0" collapsed="false">
      <c r="B24" s="22" t="s">
        <v>63</v>
      </c>
      <c r="C24" s="23" t="s">
        <v>64</v>
      </c>
      <c r="D24" s="23"/>
      <c r="E24" s="14" t="n">
        <v>100</v>
      </c>
      <c r="F24" s="14"/>
      <c r="G24" s="14" t="n">
        <v>100</v>
      </c>
      <c r="H24" s="14"/>
      <c r="I24" s="14" t="s">
        <v>65</v>
      </c>
      <c r="J24" s="14" t="s">
        <v>62</v>
      </c>
      <c r="K24" s="14"/>
      <c r="L24" s="14"/>
      <c r="M24" s="14"/>
    </row>
    <row r="25" s="26" customFormat="true" ht="38.25" hidden="false" customHeight="false" outlineLevel="0" collapsed="false">
      <c r="B25" s="22" t="s">
        <v>66</v>
      </c>
      <c r="C25" s="31" t="s">
        <v>67</v>
      </c>
      <c r="D25" s="31"/>
      <c r="E25" s="29" t="n">
        <v>18</v>
      </c>
      <c r="F25" s="29"/>
      <c r="G25" s="29" t="n">
        <v>18</v>
      </c>
      <c r="H25" s="30"/>
      <c r="I25" s="14" t="s">
        <v>65</v>
      </c>
      <c r="J25" s="14" t="s">
        <v>62</v>
      </c>
      <c r="K25" s="14"/>
      <c r="L25" s="14"/>
      <c r="M25" s="14"/>
    </row>
    <row r="26" s="26" customFormat="true" ht="25.5" hidden="false" customHeight="false" outlineLevel="0" collapsed="false">
      <c r="B26" s="22" t="s">
        <v>68</v>
      </c>
      <c r="C26" s="31" t="s">
        <v>69</v>
      </c>
      <c r="D26" s="31"/>
      <c r="E26" s="29" t="n">
        <v>10</v>
      </c>
      <c r="F26" s="29"/>
      <c r="G26" s="29" t="n">
        <v>10</v>
      </c>
      <c r="H26" s="13"/>
      <c r="I26" s="14" t="s">
        <v>39</v>
      </c>
      <c r="J26" s="14" t="s">
        <v>62</v>
      </c>
      <c r="K26" s="14"/>
      <c r="L26" s="14"/>
      <c r="M26" s="14"/>
    </row>
    <row r="27" s="26" customFormat="true" ht="25.5" hidden="false" customHeight="false" outlineLevel="0" collapsed="false">
      <c r="B27" s="22" t="s">
        <v>70</v>
      </c>
      <c r="C27" s="18" t="s">
        <v>71</v>
      </c>
      <c r="D27" s="18"/>
      <c r="E27" s="14" t="n">
        <v>4</v>
      </c>
      <c r="F27" s="14" t="s">
        <v>42</v>
      </c>
      <c r="G27" s="33" t="s">
        <v>72</v>
      </c>
      <c r="H27" s="34"/>
      <c r="I27" s="35" t="s">
        <v>34</v>
      </c>
      <c r="J27" s="14" t="s">
        <v>14</v>
      </c>
      <c r="K27" s="14"/>
      <c r="L27" s="14"/>
      <c r="M27" s="14"/>
    </row>
    <row r="28" s="26" customFormat="true" ht="31.5" hidden="false" customHeight="false" outlineLevel="0" collapsed="false">
      <c r="A28" s="56" t="s">
        <v>138</v>
      </c>
      <c r="B28" s="56" t="s">
        <v>139</v>
      </c>
      <c r="C28" s="57"/>
      <c r="D28" s="57"/>
      <c r="E28" s="37"/>
      <c r="F28" s="37"/>
      <c r="G28" s="33"/>
      <c r="H28" s="34"/>
      <c r="I28" s="35"/>
      <c r="J28" s="14"/>
      <c r="K28" s="14"/>
      <c r="L28" s="14"/>
      <c r="M28" s="14"/>
    </row>
    <row r="29" s="38" customFormat="true" ht="38.25" hidden="false" customHeight="false" outlineLevel="0" collapsed="false">
      <c r="A29" s="58" t="s">
        <v>140</v>
      </c>
      <c r="B29" s="58" t="s">
        <v>140</v>
      </c>
      <c r="C29" s="36" t="n">
        <v>1</v>
      </c>
      <c r="D29" s="37" t="s">
        <v>141</v>
      </c>
      <c r="E29" s="37" t="n">
        <v>13.5</v>
      </c>
      <c r="F29" s="37"/>
      <c r="G29" s="37" t="s">
        <v>142</v>
      </c>
      <c r="H29" s="37" t="s">
        <v>80</v>
      </c>
      <c r="I29" s="14" t="s">
        <v>85</v>
      </c>
      <c r="J29" s="37"/>
      <c r="K29" s="37"/>
      <c r="L29" s="37"/>
      <c r="M29" s="37"/>
    </row>
    <row r="30" s="38" customFormat="true" ht="38.25" hidden="false" customHeight="false" outlineLevel="0" collapsed="false">
      <c r="A30" s="58" t="s">
        <v>143</v>
      </c>
      <c r="B30" s="58" t="s">
        <v>143</v>
      </c>
      <c r="C30" s="36" t="n">
        <v>2</v>
      </c>
      <c r="D30" s="37" t="s">
        <v>144</v>
      </c>
      <c r="E30" s="37" t="n">
        <v>13.5</v>
      </c>
      <c r="F30" s="37"/>
      <c r="G30" s="37" t="s">
        <v>142</v>
      </c>
      <c r="H30" s="37" t="s">
        <v>80</v>
      </c>
      <c r="I30" s="14" t="s">
        <v>85</v>
      </c>
      <c r="J30" s="37"/>
      <c r="K30" s="37"/>
      <c r="L30" s="37"/>
      <c r="M30" s="37"/>
    </row>
    <row r="31" s="38" customFormat="true" ht="51" hidden="false" customHeight="false" outlineLevel="0" collapsed="false">
      <c r="A31" s="58" t="s">
        <v>145</v>
      </c>
      <c r="B31" s="58" t="s">
        <v>145</v>
      </c>
      <c r="C31" s="39" t="n">
        <v>3</v>
      </c>
      <c r="D31" s="37" t="s">
        <v>146</v>
      </c>
      <c r="E31" s="37" t="n">
        <v>13.5</v>
      </c>
      <c r="F31" s="40"/>
      <c r="G31" s="37" t="s">
        <v>142</v>
      </c>
      <c r="H31" s="37" t="s">
        <v>80</v>
      </c>
      <c r="I31" s="14" t="s">
        <v>85</v>
      </c>
      <c r="J31" s="37"/>
      <c r="K31" s="37"/>
      <c r="L31" s="37"/>
      <c r="M31" s="37"/>
    </row>
    <row r="32" s="38" customFormat="true" ht="25.5" hidden="false" customHeight="true" outlineLevel="0" collapsed="false">
      <c r="A32" s="58" t="s">
        <v>147</v>
      </c>
      <c r="B32" s="58" t="s">
        <v>147</v>
      </c>
      <c r="C32" s="39" t="n">
        <v>4</v>
      </c>
      <c r="D32" s="40" t="s">
        <v>148</v>
      </c>
      <c r="E32" s="37" t="n">
        <v>13.5</v>
      </c>
      <c r="F32" s="41"/>
      <c r="G32" s="37" t="s">
        <v>142</v>
      </c>
      <c r="H32" s="37" t="s">
        <v>80</v>
      </c>
      <c r="I32" s="14" t="s">
        <v>85</v>
      </c>
      <c r="J32" s="37"/>
      <c r="K32" s="37"/>
      <c r="L32" s="37"/>
      <c r="M32" s="37"/>
    </row>
    <row r="33" s="38" customFormat="true" ht="63.75" hidden="false" customHeight="false" outlineLevel="0" collapsed="false">
      <c r="A33" s="58" t="s">
        <v>149</v>
      </c>
      <c r="B33" s="58" t="s">
        <v>149</v>
      </c>
      <c r="C33" s="39" t="n">
        <v>5</v>
      </c>
      <c r="D33" s="41" t="s">
        <v>150</v>
      </c>
      <c r="E33" s="37" t="n">
        <v>13.5</v>
      </c>
      <c r="F33" s="41"/>
      <c r="G33" s="37" t="s">
        <v>142</v>
      </c>
      <c r="H33" s="37" t="s">
        <v>80</v>
      </c>
      <c r="I33" s="37" t="s">
        <v>85</v>
      </c>
      <c r="J33" s="37"/>
      <c r="K33" s="37"/>
      <c r="L33" s="37"/>
      <c r="M33" s="37"/>
    </row>
    <row r="34" s="38" customFormat="true" ht="66.75" hidden="false" customHeight="true" outlineLevel="0" collapsed="false">
      <c r="A34" s="58" t="s">
        <v>151</v>
      </c>
      <c r="B34" s="58" t="s">
        <v>151</v>
      </c>
      <c r="C34" s="39" t="n">
        <v>6</v>
      </c>
      <c r="D34" s="41" t="s">
        <v>152</v>
      </c>
      <c r="E34" s="37" t="n">
        <v>13.5</v>
      </c>
      <c r="F34" s="41"/>
      <c r="G34" s="37" t="s">
        <v>142</v>
      </c>
      <c r="H34" s="37" t="s">
        <v>80</v>
      </c>
      <c r="I34" s="37" t="s">
        <v>85</v>
      </c>
      <c r="J34" s="37"/>
      <c r="K34" s="37"/>
      <c r="L34" s="42"/>
      <c r="M34" s="37"/>
    </row>
    <row r="35" s="38" customFormat="true" ht="51" hidden="false" customHeight="false" outlineLevel="0" collapsed="false">
      <c r="A35" s="58" t="s">
        <v>153</v>
      </c>
      <c r="B35" s="58" t="s">
        <v>153</v>
      </c>
      <c r="C35" s="39" t="n">
        <v>7</v>
      </c>
      <c r="D35" s="41" t="s">
        <v>154</v>
      </c>
      <c r="E35" s="37" t="n">
        <v>13.5</v>
      </c>
      <c r="F35" s="41"/>
      <c r="G35" s="37" t="s">
        <v>142</v>
      </c>
      <c r="H35" s="37" t="s">
        <v>80</v>
      </c>
      <c r="I35" s="37" t="s">
        <v>85</v>
      </c>
      <c r="J35" s="37"/>
      <c r="K35" s="37"/>
      <c r="L35" s="42"/>
      <c r="M35" s="37"/>
    </row>
    <row r="36" s="38" customFormat="true" ht="89.25" hidden="false" customHeight="false" outlineLevel="0" collapsed="false">
      <c r="A36" s="58" t="s">
        <v>155</v>
      </c>
      <c r="B36" s="58" t="s">
        <v>155</v>
      </c>
      <c r="C36" s="39" t="n">
        <v>8</v>
      </c>
      <c r="D36" s="41" t="s">
        <v>156</v>
      </c>
      <c r="E36" s="37" t="n">
        <v>13.5</v>
      </c>
      <c r="F36" s="14"/>
      <c r="G36" s="37" t="s">
        <v>142</v>
      </c>
      <c r="H36" s="37" t="s">
        <v>80</v>
      </c>
      <c r="I36" s="37" t="s">
        <v>85</v>
      </c>
      <c r="J36" s="37"/>
      <c r="K36" s="37"/>
      <c r="L36" s="37"/>
      <c r="M36" s="37"/>
    </row>
    <row r="37" s="38" customFormat="true" ht="54.75" hidden="false" customHeight="true" outlineLevel="0" collapsed="false">
      <c r="A37" s="58" t="s">
        <v>157</v>
      </c>
      <c r="B37" s="58" t="s">
        <v>157</v>
      </c>
      <c r="C37" s="39" t="n">
        <v>9</v>
      </c>
      <c r="D37" s="41" t="s">
        <v>158</v>
      </c>
      <c r="E37" s="37" t="n">
        <v>13.5</v>
      </c>
      <c r="F37" s="14"/>
      <c r="G37" s="37" t="s">
        <v>142</v>
      </c>
      <c r="H37" s="37" t="s">
        <v>80</v>
      </c>
      <c r="I37" s="37" t="s">
        <v>85</v>
      </c>
      <c r="J37" s="37"/>
      <c r="K37" s="37"/>
      <c r="L37" s="42"/>
      <c r="M37" s="37"/>
    </row>
    <row r="38" s="38" customFormat="true" ht="66" hidden="false" customHeight="true" outlineLevel="0" collapsed="false">
      <c r="A38" s="58" t="s">
        <v>159</v>
      </c>
      <c r="B38" s="58" t="s">
        <v>159</v>
      </c>
      <c r="C38" s="39" t="n">
        <v>10</v>
      </c>
      <c r="D38" s="41" t="s">
        <v>160</v>
      </c>
      <c r="E38" s="37" t="n">
        <v>13.5</v>
      </c>
      <c r="F38" s="14"/>
      <c r="G38" s="37" t="s">
        <v>142</v>
      </c>
      <c r="H38" s="37" t="s">
        <v>80</v>
      </c>
      <c r="I38" s="37" t="s">
        <v>85</v>
      </c>
      <c r="J38" s="37"/>
      <c r="K38" s="37"/>
      <c r="L38" s="42"/>
      <c r="M38" s="44"/>
    </row>
    <row r="39" s="38" customFormat="true" ht="66" hidden="false" customHeight="true" outlineLevel="0" collapsed="false">
      <c r="A39" s="58" t="s">
        <v>161</v>
      </c>
      <c r="B39" s="58" t="s">
        <v>161</v>
      </c>
      <c r="C39" s="39" t="n">
        <v>11</v>
      </c>
      <c r="D39" s="41" t="s">
        <v>162</v>
      </c>
      <c r="E39" s="37" t="n">
        <v>13.5</v>
      </c>
      <c r="F39" s="41"/>
      <c r="G39" s="37" t="s">
        <v>142</v>
      </c>
      <c r="H39" s="37" t="s">
        <v>80</v>
      </c>
      <c r="I39" s="37" t="s">
        <v>85</v>
      </c>
      <c r="J39" s="37"/>
      <c r="K39" s="37"/>
      <c r="L39" s="42"/>
      <c r="M39" s="45"/>
    </row>
    <row r="40" s="38" customFormat="true" ht="64.5" hidden="false" customHeight="true" outlineLevel="0" collapsed="false">
      <c r="A40" s="58" t="s">
        <v>163</v>
      </c>
      <c r="B40" s="58" t="s">
        <v>163</v>
      </c>
      <c r="C40" s="39" t="n">
        <v>12</v>
      </c>
      <c r="D40" s="41" t="s">
        <v>164</v>
      </c>
      <c r="E40" s="37" t="n">
        <v>13.5</v>
      </c>
      <c r="F40" s="41"/>
      <c r="G40" s="37" t="s">
        <v>142</v>
      </c>
      <c r="H40" s="37" t="s">
        <v>80</v>
      </c>
      <c r="I40" s="37" t="s">
        <v>85</v>
      </c>
      <c r="J40" s="37"/>
      <c r="K40" s="37"/>
      <c r="L40" s="42"/>
      <c r="M40" s="37"/>
    </row>
    <row r="41" s="38" customFormat="true" ht="95.25" hidden="false" customHeight="true" outlineLevel="0" collapsed="false">
      <c r="A41" s="58" t="s">
        <v>165</v>
      </c>
      <c r="B41" s="58" t="s">
        <v>165</v>
      </c>
      <c r="C41" s="39" t="n">
        <v>13</v>
      </c>
      <c r="D41" s="41" t="s">
        <v>166</v>
      </c>
      <c r="E41" s="37" t="n">
        <v>13.5</v>
      </c>
      <c r="F41" s="41"/>
      <c r="G41" s="37" t="s">
        <v>142</v>
      </c>
      <c r="H41" s="37" t="s">
        <v>80</v>
      </c>
      <c r="I41" s="37" t="s">
        <v>85</v>
      </c>
      <c r="J41" s="37"/>
      <c r="K41" s="37"/>
      <c r="L41" s="37"/>
      <c r="M41" s="37"/>
    </row>
    <row r="42" s="38" customFormat="true" ht="44.25" hidden="false" customHeight="true" outlineLevel="0" collapsed="false">
      <c r="A42" s="58" t="s">
        <v>167</v>
      </c>
      <c r="B42" s="58" t="s">
        <v>167</v>
      </c>
      <c r="C42" s="39" t="n">
        <v>14</v>
      </c>
      <c r="D42" s="41" t="s">
        <v>168</v>
      </c>
      <c r="E42" s="37" t="n">
        <v>13.5</v>
      </c>
      <c r="F42" s="41"/>
      <c r="G42" s="37" t="s">
        <v>142</v>
      </c>
      <c r="H42" s="37" t="s">
        <v>80</v>
      </c>
      <c r="I42" s="37" t="s">
        <v>85</v>
      </c>
      <c r="J42" s="37"/>
      <c r="K42" s="37"/>
      <c r="L42" s="37"/>
      <c r="M42" s="37"/>
    </row>
    <row r="43" s="38" customFormat="true" ht="98.25" hidden="false" customHeight="true" outlineLevel="0" collapsed="false">
      <c r="A43" s="58" t="s">
        <v>169</v>
      </c>
      <c r="B43" s="58" t="s">
        <v>169</v>
      </c>
      <c r="C43" s="39" t="n">
        <v>15</v>
      </c>
      <c r="D43" s="41" t="s">
        <v>170</v>
      </c>
      <c r="E43" s="37" t="n">
        <v>13.5</v>
      </c>
      <c r="F43" s="41"/>
      <c r="G43" s="37" t="s">
        <v>142</v>
      </c>
      <c r="H43" s="37" t="s">
        <v>80</v>
      </c>
      <c r="I43" s="37" t="s">
        <v>85</v>
      </c>
      <c r="J43" s="37"/>
      <c r="K43" s="37"/>
      <c r="L43" s="37"/>
      <c r="M43" s="37"/>
    </row>
    <row r="44" s="38" customFormat="true" ht="25.5" hidden="false" customHeight="true" outlineLevel="0" collapsed="false">
      <c r="A44" s="58" t="s">
        <v>171</v>
      </c>
      <c r="B44" s="58" t="s">
        <v>171</v>
      </c>
      <c r="C44" s="39" t="n">
        <v>16</v>
      </c>
      <c r="D44" s="41" t="s">
        <v>172</v>
      </c>
      <c r="E44" s="37" t="n">
        <v>13.5</v>
      </c>
      <c r="F44" s="41"/>
      <c r="G44" s="37" t="s">
        <v>142</v>
      </c>
      <c r="H44" s="37" t="s">
        <v>80</v>
      </c>
      <c r="I44" s="37" t="s">
        <v>85</v>
      </c>
      <c r="J44" s="37"/>
      <c r="K44" s="37"/>
      <c r="L44" s="37"/>
      <c r="M44" s="37"/>
    </row>
    <row r="45" s="38" customFormat="true" ht="69" hidden="false" customHeight="true" outlineLevel="0" collapsed="false">
      <c r="A45" s="58" t="s">
        <v>173</v>
      </c>
      <c r="B45" s="58" t="s">
        <v>173</v>
      </c>
      <c r="C45" s="39" t="n">
        <v>17</v>
      </c>
      <c r="D45" s="41" t="s">
        <v>174</v>
      </c>
      <c r="E45" s="37" t="n">
        <v>13.5</v>
      </c>
      <c r="F45" s="41"/>
      <c r="G45" s="37" t="s">
        <v>142</v>
      </c>
      <c r="H45" s="37" t="s">
        <v>80</v>
      </c>
      <c r="I45" s="37" t="s">
        <v>85</v>
      </c>
      <c r="J45" s="37"/>
      <c r="K45" s="37"/>
      <c r="L45" s="42"/>
      <c r="M45" s="37"/>
    </row>
    <row r="46" s="38" customFormat="true" ht="25.5" hidden="false" customHeight="true" outlineLevel="0" collapsed="false">
      <c r="A46" s="58" t="s">
        <v>175</v>
      </c>
      <c r="B46" s="58" t="s">
        <v>175</v>
      </c>
      <c r="C46" s="39" t="n">
        <v>18</v>
      </c>
      <c r="D46" s="41" t="s">
        <v>176</v>
      </c>
      <c r="E46" s="37" t="n">
        <v>13.5</v>
      </c>
      <c r="F46" s="41"/>
      <c r="G46" s="37" t="s">
        <v>142</v>
      </c>
      <c r="H46" s="37" t="s">
        <v>80</v>
      </c>
      <c r="I46" s="37" t="s">
        <v>85</v>
      </c>
      <c r="J46" s="37"/>
      <c r="K46" s="37"/>
      <c r="L46" s="37"/>
      <c r="M46" s="37"/>
    </row>
    <row r="47" s="38" customFormat="true" ht="38.25" hidden="false" customHeight="false" outlineLevel="0" collapsed="false">
      <c r="A47" s="58" t="s">
        <v>177</v>
      </c>
      <c r="B47" s="58" t="s">
        <v>177</v>
      </c>
      <c r="C47" s="39" t="n">
        <v>19</v>
      </c>
      <c r="D47" s="41" t="s">
        <v>178</v>
      </c>
      <c r="E47" s="37" t="n">
        <v>13.5</v>
      </c>
      <c r="F47" s="41"/>
      <c r="G47" s="37" t="s">
        <v>142</v>
      </c>
      <c r="H47" s="37" t="s">
        <v>80</v>
      </c>
      <c r="I47" s="37" t="s">
        <v>85</v>
      </c>
      <c r="J47" s="37"/>
      <c r="K47" s="37"/>
      <c r="L47" s="37"/>
      <c r="M47" s="37"/>
    </row>
    <row r="48" s="38" customFormat="true" ht="39.75" hidden="false" customHeight="true" outlineLevel="0" collapsed="false">
      <c r="A48" s="58" t="s">
        <v>179</v>
      </c>
      <c r="B48" s="58" t="s">
        <v>179</v>
      </c>
      <c r="C48" s="39" t="n">
        <v>20</v>
      </c>
      <c r="D48" s="41" t="s">
        <v>180</v>
      </c>
      <c r="E48" s="37" t="n">
        <v>13.5</v>
      </c>
      <c r="F48" s="41"/>
      <c r="G48" s="37" t="s">
        <v>142</v>
      </c>
      <c r="H48" s="37" t="s">
        <v>80</v>
      </c>
      <c r="I48" s="37" t="s">
        <v>85</v>
      </c>
      <c r="J48" s="37"/>
      <c r="K48" s="37"/>
      <c r="L48" s="37"/>
      <c r="M48" s="44"/>
    </row>
    <row r="49" s="38" customFormat="true" ht="25.5" hidden="false" customHeight="true" outlineLevel="0" collapsed="false">
      <c r="A49" s="58" t="s">
        <v>181</v>
      </c>
      <c r="B49" s="58" t="s">
        <v>181</v>
      </c>
      <c r="C49" s="39" t="n">
        <v>21</v>
      </c>
      <c r="D49" s="41" t="s">
        <v>182</v>
      </c>
      <c r="E49" s="37" t="n">
        <v>13.5</v>
      </c>
      <c r="F49" s="41"/>
      <c r="G49" s="47" t="s">
        <v>142</v>
      </c>
      <c r="H49" s="37" t="s">
        <v>80</v>
      </c>
      <c r="I49" s="37" t="s">
        <v>85</v>
      </c>
      <c r="J49" s="37"/>
      <c r="K49" s="37"/>
      <c r="L49" s="37"/>
      <c r="M49" s="37"/>
    </row>
    <row r="50" s="38" customFormat="true" ht="87.75" hidden="false" customHeight="true" outlineLevel="0" collapsed="false">
      <c r="A50" s="58" t="s">
        <v>183</v>
      </c>
      <c r="B50" s="58" t="s">
        <v>183</v>
      </c>
      <c r="C50" s="39" t="n">
        <v>22</v>
      </c>
      <c r="D50" s="41" t="s">
        <v>184</v>
      </c>
      <c r="E50" s="37" t="n">
        <v>13.5</v>
      </c>
      <c r="F50" s="41"/>
      <c r="G50" s="37" t="s">
        <v>142</v>
      </c>
      <c r="H50" s="37" t="s">
        <v>80</v>
      </c>
      <c r="I50" s="37" t="s">
        <v>85</v>
      </c>
      <c r="J50" s="37"/>
      <c r="K50" s="37"/>
      <c r="L50" s="37"/>
      <c r="M50" s="37"/>
    </row>
    <row r="51" s="49" customFormat="true" ht="46.5" hidden="false" customHeight="true" outlineLevel="0" collapsed="false">
      <c r="A51" s="58" t="s">
        <v>185</v>
      </c>
      <c r="B51" s="58" t="s">
        <v>185</v>
      </c>
      <c r="C51" s="39" t="n">
        <v>23</v>
      </c>
      <c r="D51" s="41" t="s">
        <v>186</v>
      </c>
      <c r="E51" s="37" t="n">
        <v>13.5</v>
      </c>
      <c r="F51" s="14"/>
      <c r="G51" s="47" t="s">
        <v>142</v>
      </c>
      <c r="H51" s="37" t="s">
        <v>80</v>
      </c>
      <c r="I51" s="37" t="s">
        <v>85</v>
      </c>
      <c r="J51" s="48"/>
      <c r="K51" s="48"/>
      <c r="L51" s="48"/>
      <c r="M51" s="48"/>
    </row>
    <row r="52" s="38" customFormat="true" ht="165" hidden="false" customHeight="true" outlineLevel="0" collapsed="false">
      <c r="A52" s="58" t="s">
        <v>187</v>
      </c>
      <c r="B52" s="58" t="s">
        <v>187</v>
      </c>
      <c r="C52" s="39" t="n">
        <v>24</v>
      </c>
      <c r="D52" s="41" t="s">
        <v>188</v>
      </c>
      <c r="E52" s="37" t="n">
        <v>13.5</v>
      </c>
      <c r="F52" s="52"/>
      <c r="G52" s="37" t="s">
        <v>142</v>
      </c>
      <c r="H52" s="37" t="s">
        <v>80</v>
      </c>
      <c r="I52" s="37" t="s">
        <v>85</v>
      </c>
      <c r="J52" s="37"/>
      <c r="K52" s="37"/>
      <c r="L52" s="37"/>
      <c r="M52" s="37"/>
    </row>
    <row r="53" customFormat="false" ht="89.25" hidden="false" customHeight="false" outlineLevel="0" collapsed="false">
      <c r="A53" s="58" t="s">
        <v>189</v>
      </c>
      <c r="B53" s="58" t="s">
        <v>190</v>
      </c>
      <c r="C53" s="52" t="n">
        <v>25</v>
      </c>
      <c r="D53" s="54" t="s">
        <v>191</v>
      </c>
      <c r="E53" s="37" t="n">
        <v>13.5</v>
      </c>
      <c r="F53" s="52"/>
      <c r="G53" s="54" t="s">
        <v>142</v>
      </c>
      <c r="H53" s="54" t="s">
        <v>80</v>
      </c>
      <c r="I53" s="54" t="s">
        <v>85</v>
      </c>
      <c r="J53" s="54"/>
      <c r="K53" s="54"/>
      <c r="L53" s="54"/>
      <c r="M53" s="54"/>
    </row>
    <row r="54" customFormat="false" ht="63.75" hidden="false" customHeight="false" outlineLevel="0" collapsed="false">
      <c r="A54" s="58" t="s">
        <v>192</v>
      </c>
      <c r="B54" s="58" t="s">
        <v>193</v>
      </c>
      <c r="C54" s="52" t="n">
        <v>26</v>
      </c>
      <c r="D54" s="54" t="s">
        <v>194</v>
      </c>
      <c r="E54" s="37" t="n">
        <v>13.5</v>
      </c>
      <c r="F54" s="52"/>
      <c r="G54" s="54" t="s">
        <v>142</v>
      </c>
      <c r="H54" s="54" t="s">
        <v>80</v>
      </c>
      <c r="I54" s="54" t="s">
        <v>85</v>
      </c>
      <c r="J54" s="54"/>
      <c r="K54" s="54"/>
      <c r="L54" s="54"/>
      <c r="M54" s="54"/>
    </row>
    <row r="55" customFormat="false" ht="76.5" hidden="false" customHeight="false" outlineLevel="0" collapsed="false">
      <c r="A55" s="58" t="s">
        <v>195</v>
      </c>
      <c r="B55" s="58" t="s">
        <v>196</v>
      </c>
      <c r="C55" s="52" t="n">
        <v>27</v>
      </c>
      <c r="D55" s="54" t="s">
        <v>197</v>
      </c>
      <c r="E55" s="37" t="n">
        <v>13.5</v>
      </c>
      <c r="F55" s="52"/>
      <c r="G55" s="54" t="s">
        <v>142</v>
      </c>
      <c r="H55" s="54" t="s">
        <v>80</v>
      </c>
      <c r="I55" s="54" t="s">
        <v>85</v>
      </c>
      <c r="J55" s="54"/>
      <c r="K55" s="54"/>
      <c r="L55" s="54"/>
      <c r="M55" s="54"/>
    </row>
    <row r="56" customFormat="false" ht="63.75" hidden="false" customHeight="false" outlineLevel="0" collapsed="false">
      <c r="A56" s="58" t="s">
        <v>198</v>
      </c>
      <c r="B56" s="58" t="s">
        <v>199</v>
      </c>
      <c r="C56" s="52" t="n">
        <v>28</v>
      </c>
      <c r="D56" s="54" t="s">
        <v>200</v>
      </c>
      <c r="E56" s="37" t="n">
        <v>13.5</v>
      </c>
      <c r="F56" s="52"/>
      <c r="G56" s="54" t="s">
        <v>142</v>
      </c>
      <c r="H56" s="54" t="s">
        <v>80</v>
      </c>
      <c r="I56" s="54" t="s">
        <v>85</v>
      </c>
      <c r="J56" s="54"/>
      <c r="K56" s="54"/>
      <c r="L56" s="54"/>
      <c r="M56" s="54"/>
    </row>
    <row r="57" customFormat="false" ht="63.75" hidden="false" customHeight="false" outlineLevel="0" collapsed="false">
      <c r="A57" s="58" t="s">
        <v>201</v>
      </c>
      <c r="B57" s="58" t="s">
        <v>202</v>
      </c>
      <c r="C57" s="52" t="n">
        <v>29</v>
      </c>
      <c r="D57" s="54" t="s">
        <v>203</v>
      </c>
      <c r="E57" s="37" t="n">
        <v>13.5</v>
      </c>
      <c r="F57" s="52"/>
      <c r="G57" s="54" t="s">
        <v>142</v>
      </c>
      <c r="H57" s="54" t="s">
        <v>80</v>
      </c>
      <c r="I57" s="54" t="s">
        <v>85</v>
      </c>
      <c r="J57" s="54"/>
      <c r="K57" s="54"/>
      <c r="L57" s="54"/>
      <c r="M57" s="54"/>
    </row>
    <row r="58" customFormat="false" ht="76.5" hidden="false" customHeight="false" outlineLevel="0" collapsed="false">
      <c r="A58" s="58" t="s">
        <v>204</v>
      </c>
      <c r="B58" s="58" t="s">
        <v>205</v>
      </c>
      <c r="C58" s="52" t="n">
        <v>30</v>
      </c>
      <c r="D58" s="54" t="s">
        <v>206</v>
      </c>
      <c r="E58" s="37" t="n">
        <v>13.5</v>
      </c>
      <c r="F58" s="52"/>
      <c r="G58" s="54" t="s">
        <v>142</v>
      </c>
      <c r="H58" s="54" t="s">
        <v>80</v>
      </c>
      <c r="I58" s="54" t="s">
        <v>85</v>
      </c>
      <c r="J58" s="54"/>
      <c r="K58" s="54"/>
      <c r="L58" s="54"/>
      <c r="M58" s="54"/>
    </row>
    <row r="59" customFormat="false" ht="63.75" hidden="false" customHeight="false" outlineLevel="0" collapsed="false">
      <c r="A59" s="58" t="s">
        <v>207</v>
      </c>
      <c r="B59" s="58" t="s">
        <v>208</v>
      </c>
      <c r="C59" s="52" t="n">
        <v>31</v>
      </c>
      <c r="D59" s="54" t="s">
        <v>209</v>
      </c>
      <c r="E59" s="37" t="n">
        <v>13.5</v>
      </c>
      <c r="F59" s="52"/>
      <c r="G59" s="54" t="s">
        <v>142</v>
      </c>
      <c r="H59" s="54" t="s">
        <v>80</v>
      </c>
      <c r="I59" s="54" t="s">
        <v>85</v>
      </c>
      <c r="J59" s="54"/>
      <c r="K59" s="54"/>
      <c r="L59" s="54"/>
      <c r="M59" s="54"/>
    </row>
    <row r="60" customFormat="false" ht="63.75" hidden="false" customHeight="false" outlineLevel="0" collapsed="false">
      <c r="A60" s="58" t="s">
        <v>210</v>
      </c>
      <c r="B60" s="58" t="s">
        <v>211</v>
      </c>
      <c r="C60" s="52" t="n">
        <v>32</v>
      </c>
      <c r="D60" s="54" t="s">
        <v>212</v>
      </c>
      <c r="E60" s="37" t="n">
        <v>13.5</v>
      </c>
      <c r="F60" s="52"/>
      <c r="G60" s="54" t="s">
        <v>142</v>
      </c>
      <c r="H60" s="54" t="s">
        <v>80</v>
      </c>
      <c r="I60" s="54" t="s">
        <v>85</v>
      </c>
      <c r="J60" s="54"/>
      <c r="K60" s="54"/>
      <c r="L60" s="54"/>
      <c r="M60" s="54"/>
    </row>
    <row r="61" customFormat="false" ht="76.5" hidden="false" customHeight="false" outlineLevel="0" collapsed="false">
      <c r="A61" s="58" t="s">
        <v>213</v>
      </c>
      <c r="B61" s="58" t="s">
        <v>214</v>
      </c>
      <c r="C61" s="52" t="n">
        <v>33</v>
      </c>
      <c r="D61" s="54" t="s">
        <v>215</v>
      </c>
      <c r="E61" s="37" t="n">
        <v>13.5</v>
      </c>
      <c r="F61" s="52"/>
      <c r="G61" s="54" t="s">
        <v>142</v>
      </c>
      <c r="H61" s="54" t="s">
        <v>80</v>
      </c>
      <c r="I61" s="54" t="s">
        <v>85</v>
      </c>
      <c r="J61" s="54"/>
      <c r="K61" s="54"/>
      <c r="L61" s="54"/>
      <c r="M61" s="54"/>
    </row>
    <row r="62" customFormat="false" ht="63.75" hidden="false" customHeight="false" outlineLevel="0" collapsed="false">
      <c r="A62" s="58" t="s">
        <v>216</v>
      </c>
      <c r="B62" s="58" t="s">
        <v>217</v>
      </c>
      <c r="C62" s="52" t="n">
        <v>34</v>
      </c>
      <c r="D62" s="54" t="s">
        <v>218</v>
      </c>
      <c r="E62" s="37" t="n">
        <v>13.5</v>
      </c>
      <c r="F62" s="52"/>
      <c r="G62" s="54" t="s">
        <v>142</v>
      </c>
      <c r="H62" s="54" t="s">
        <v>80</v>
      </c>
      <c r="I62" s="54" t="s">
        <v>85</v>
      </c>
      <c r="J62" s="54"/>
      <c r="K62" s="54"/>
      <c r="L62" s="54"/>
      <c r="M62" s="54"/>
    </row>
    <row r="63" customFormat="false" ht="51" hidden="false" customHeight="false" outlineLevel="0" collapsed="false">
      <c r="A63" s="58" t="s">
        <v>219</v>
      </c>
      <c r="B63" s="58" t="s">
        <v>220</v>
      </c>
      <c r="C63" s="52" t="n">
        <v>35</v>
      </c>
      <c r="D63" s="54" t="s">
        <v>221</v>
      </c>
      <c r="E63" s="37" t="n">
        <v>13.5</v>
      </c>
      <c r="F63" s="52"/>
      <c r="G63" s="54" t="s">
        <v>142</v>
      </c>
      <c r="H63" s="54" t="s">
        <v>80</v>
      </c>
      <c r="I63" s="54" t="s">
        <v>85</v>
      </c>
      <c r="J63" s="54"/>
      <c r="K63" s="54"/>
      <c r="L63" s="54"/>
      <c r="M63" s="54"/>
    </row>
    <row r="64" customFormat="false" ht="51" hidden="false" customHeight="false" outlineLevel="0" collapsed="false">
      <c r="A64" s="58" t="s">
        <v>222</v>
      </c>
      <c r="B64" s="58" t="s">
        <v>223</v>
      </c>
      <c r="C64" s="52" t="n">
        <v>36</v>
      </c>
      <c r="D64" s="54" t="s">
        <v>224</v>
      </c>
      <c r="E64" s="37" t="n">
        <v>13.5</v>
      </c>
      <c r="F64" s="52"/>
      <c r="G64" s="54" t="s">
        <v>142</v>
      </c>
      <c r="H64" s="54" t="s">
        <v>80</v>
      </c>
      <c r="I64" s="54" t="s">
        <v>85</v>
      </c>
      <c r="J64" s="54"/>
      <c r="K64" s="54"/>
      <c r="L64" s="54"/>
      <c r="M64" s="54"/>
    </row>
    <row r="65" customFormat="false" ht="51" hidden="false" customHeight="false" outlineLevel="0" collapsed="false">
      <c r="A65" s="58" t="s">
        <v>225</v>
      </c>
      <c r="B65" s="58" t="s">
        <v>226</v>
      </c>
      <c r="C65" s="52" t="n">
        <v>37</v>
      </c>
      <c r="D65" s="54" t="s">
        <v>227</v>
      </c>
      <c r="E65" s="37" t="n">
        <v>13.5</v>
      </c>
      <c r="F65" s="52"/>
      <c r="G65" s="54" t="s">
        <v>142</v>
      </c>
      <c r="H65" s="54" t="s">
        <v>80</v>
      </c>
      <c r="I65" s="54" t="s">
        <v>85</v>
      </c>
      <c r="J65" s="54"/>
      <c r="K65" s="54"/>
      <c r="L65" s="54"/>
      <c r="M65" s="54"/>
    </row>
    <row r="66" customFormat="false" ht="51" hidden="false" customHeight="false" outlineLevel="0" collapsed="false">
      <c r="A66" s="58" t="s">
        <v>228</v>
      </c>
      <c r="B66" s="58" t="s">
        <v>229</v>
      </c>
      <c r="C66" s="52" t="n">
        <v>38</v>
      </c>
      <c r="D66" s="54" t="s">
        <v>230</v>
      </c>
      <c r="E66" s="37" t="n">
        <v>13.5</v>
      </c>
      <c r="F66" s="52"/>
      <c r="G66" s="54" t="s">
        <v>142</v>
      </c>
      <c r="H66" s="54" t="s">
        <v>80</v>
      </c>
      <c r="I66" s="54" t="s">
        <v>85</v>
      </c>
      <c r="J66" s="54"/>
      <c r="K66" s="54"/>
      <c r="L66" s="54"/>
      <c r="M66" s="54"/>
    </row>
    <row r="67" customFormat="false" ht="51" hidden="false" customHeight="false" outlineLevel="0" collapsed="false">
      <c r="A67" s="58" t="s">
        <v>231</v>
      </c>
      <c r="B67" s="58" t="s">
        <v>232</v>
      </c>
      <c r="C67" s="52" t="n">
        <v>39</v>
      </c>
      <c r="D67" s="54" t="s">
        <v>233</v>
      </c>
      <c r="E67" s="37" t="n">
        <v>13.5</v>
      </c>
      <c r="F67" s="52"/>
      <c r="G67" s="54" t="s">
        <v>142</v>
      </c>
      <c r="H67" s="54" t="s">
        <v>80</v>
      </c>
      <c r="I67" s="54" t="s">
        <v>85</v>
      </c>
      <c r="J67" s="54"/>
      <c r="K67" s="54"/>
      <c r="L67" s="54"/>
      <c r="M67" s="54"/>
    </row>
    <row r="68" customFormat="false" ht="63.75" hidden="false" customHeight="false" outlineLevel="0" collapsed="false">
      <c r="A68" s="58" t="s">
        <v>234</v>
      </c>
      <c r="B68" s="58" t="s">
        <v>235</v>
      </c>
      <c r="C68" s="52" t="n">
        <v>40</v>
      </c>
      <c r="D68" s="54" t="s">
        <v>236</v>
      </c>
      <c r="E68" s="37" t="n">
        <v>13.5</v>
      </c>
      <c r="F68" s="52"/>
      <c r="G68" s="54" t="s">
        <v>142</v>
      </c>
      <c r="H68" s="54" t="s">
        <v>80</v>
      </c>
      <c r="I68" s="54" t="s">
        <v>85</v>
      </c>
      <c r="J68" s="54"/>
      <c r="K68" s="54"/>
      <c r="L68" s="54"/>
      <c r="M68" s="54"/>
    </row>
    <row r="69" customFormat="false" ht="51" hidden="false" customHeight="false" outlineLevel="0" collapsed="false">
      <c r="A69" s="58" t="s">
        <v>237</v>
      </c>
      <c r="B69" s="58" t="s">
        <v>238</v>
      </c>
      <c r="C69" s="52" t="n">
        <v>41</v>
      </c>
      <c r="D69" s="54" t="s">
        <v>239</v>
      </c>
      <c r="E69" s="37" t="n">
        <v>13.5</v>
      </c>
      <c r="F69" s="52"/>
      <c r="G69" s="54" t="s">
        <v>142</v>
      </c>
      <c r="H69" s="54" t="s">
        <v>80</v>
      </c>
      <c r="I69" s="54" t="s">
        <v>85</v>
      </c>
      <c r="J69" s="54"/>
      <c r="K69" s="54"/>
      <c r="L69" s="54"/>
      <c r="M69" s="54"/>
    </row>
    <row r="70" customFormat="false" ht="51" hidden="false" customHeight="false" outlineLevel="0" collapsed="false">
      <c r="A70" s="58" t="s">
        <v>240</v>
      </c>
      <c r="B70" s="58" t="s">
        <v>241</v>
      </c>
      <c r="C70" s="52" t="n">
        <v>42</v>
      </c>
      <c r="D70" s="54" t="s">
        <v>242</v>
      </c>
      <c r="E70" s="37" t="n">
        <v>13.5</v>
      </c>
      <c r="F70" s="52"/>
      <c r="G70" s="54" t="s">
        <v>142</v>
      </c>
      <c r="H70" s="54" t="s">
        <v>80</v>
      </c>
      <c r="I70" s="54" t="s">
        <v>85</v>
      </c>
      <c r="J70" s="54"/>
      <c r="K70" s="54"/>
      <c r="L70" s="54"/>
      <c r="M70" s="54"/>
    </row>
    <row r="71" customFormat="false" ht="51" hidden="false" customHeight="false" outlineLevel="0" collapsed="false">
      <c r="A71" s="58" t="s">
        <v>243</v>
      </c>
      <c r="B71" s="58" t="s">
        <v>244</v>
      </c>
      <c r="C71" s="52" t="n">
        <v>43</v>
      </c>
      <c r="D71" s="54" t="s">
        <v>245</v>
      </c>
      <c r="E71" s="37" t="n">
        <v>13.5</v>
      </c>
      <c r="F71" s="52"/>
      <c r="G71" s="54" t="s">
        <v>142</v>
      </c>
      <c r="H71" s="54" t="s">
        <v>80</v>
      </c>
      <c r="I71" s="54" t="s">
        <v>85</v>
      </c>
      <c r="J71" s="54"/>
      <c r="K71" s="54"/>
      <c r="L71" s="54"/>
      <c r="M71" s="54"/>
    </row>
    <row r="72" customFormat="false" ht="51" hidden="false" customHeight="false" outlineLevel="0" collapsed="false">
      <c r="A72" s="58" t="s">
        <v>246</v>
      </c>
      <c r="B72" s="58" t="s">
        <v>247</v>
      </c>
      <c r="C72" s="52" t="n">
        <v>44</v>
      </c>
      <c r="D72" s="54" t="s">
        <v>248</v>
      </c>
      <c r="E72" s="37" t="n">
        <v>13.5</v>
      </c>
      <c r="F72" s="52"/>
      <c r="G72" s="54" t="s">
        <v>142</v>
      </c>
      <c r="H72" s="54" t="s">
        <v>80</v>
      </c>
      <c r="I72" s="54" t="s">
        <v>85</v>
      </c>
      <c r="J72" s="54"/>
      <c r="K72" s="54"/>
      <c r="L72" s="54"/>
      <c r="M72" s="54"/>
    </row>
    <row r="73" customFormat="false" ht="51" hidden="false" customHeight="false" outlineLevel="0" collapsed="false">
      <c r="A73" s="58" t="s">
        <v>249</v>
      </c>
      <c r="B73" s="58" t="s">
        <v>250</v>
      </c>
      <c r="C73" s="52" t="n">
        <v>45</v>
      </c>
      <c r="D73" s="54" t="s">
        <v>251</v>
      </c>
      <c r="E73" s="37" t="n">
        <v>13.5</v>
      </c>
      <c r="F73" s="52"/>
      <c r="G73" s="54" t="s">
        <v>142</v>
      </c>
      <c r="H73" s="54" t="s">
        <v>80</v>
      </c>
      <c r="I73" s="54" t="s">
        <v>85</v>
      </c>
      <c r="J73" s="54"/>
      <c r="K73" s="54"/>
      <c r="L73" s="54"/>
      <c r="M73" s="54"/>
    </row>
    <row r="74" customFormat="false" ht="51" hidden="false" customHeight="false" outlineLevel="0" collapsed="false">
      <c r="A74" s="58" t="s">
        <v>252</v>
      </c>
      <c r="B74" s="58" t="s">
        <v>253</v>
      </c>
      <c r="C74" s="52" t="n">
        <v>46</v>
      </c>
      <c r="D74" s="54" t="s">
        <v>254</v>
      </c>
      <c r="E74" s="37" t="n">
        <v>13.5</v>
      </c>
      <c r="F74" s="52"/>
      <c r="G74" s="54" t="s">
        <v>142</v>
      </c>
      <c r="H74" s="54" t="s">
        <v>80</v>
      </c>
      <c r="I74" s="54" t="s">
        <v>85</v>
      </c>
      <c r="J74" s="54"/>
      <c r="K74" s="54"/>
      <c r="L74" s="54"/>
      <c r="M74" s="54"/>
    </row>
    <row r="75" customFormat="false" ht="51" hidden="false" customHeight="false" outlineLevel="0" collapsed="false">
      <c r="A75" s="58" t="s">
        <v>255</v>
      </c>
      <c r="B75" s="58" t="s">
        <v>256</v>
      </c>
      <c r="C75" s="52" t="n">
        <v>47</v>
      </c>
      <c r="D75" s="54" t="s">
        <v>257</v>
      </c>
      <c r="E75" s="37" t="n">
        <v>13.5</v>
      </c>
      <c r="F75" s="52"/>
      <c r="G75" s="54" t="s">
        <v>142</v>
      </c>
      <c r="H75" s="54" t="s">
        <v>80</v>
      </c>
      <c r="I75" s="54" t="s">
        <v>85</v>
      </c>
      <c r="J75" s="54"/>
      <c r="K75" s="54"/>
      <c r="L75" s="54"/>
      <c r="M75" s="54"/>
    </row>
    <row r="76" customFormat="false" ht="51" hidden="false" customHeight="false" outlineLevel="0" collapsed="false">
      <c r="A76" s="58" t="s">
        <v>258</v>
      </c>
      <c r="B76" s="58" t="s">
        <v>259</v>
      </c>
      <c r="C76" s="52" t="n">
        <v>48</v>
      </c>
      <c r="D76" s="54" t="s">
        <v>260</v>
      </c>
      <c r="E76" s="37" t="n">
        <v>13.5</v>
      </c>
      <c r="F76" s="52"/>
      <c r="G76" s="54" t="s">
        <v>142</v>
      </c>
      <c r="H76" s="54" t="s">
        <v>80</v>
      </c>
      <c r="I76" s="54" t="s">
        <v>85</v>
      </c>
      <c r="J76" s="54"/>
      <c r="K76" s="54"/>
      <c r="L76" s="54"/>
      <c r="M76" s="54"/>
    </row>
    <row r="77" customFormat="false" ht="51" hidden="false" customHeight="false" outlineLevel="0" collapsed="false">
      <c r="A77" s="58" t="s">
        <v>261</v>
      </c>
      <c r="B77" s="58" t="s">
        <v>262</v>
      </c>
      <c r="C77" s="52" t="n">
        <v>49</v>
      </c>
      <c r="D77" s="54" t="s">
        <v>263</v>
      </c>
      <c r="E77" s="37" t="n">
        <v>13.5</v>
      </c>
      <c r="F77" s="52"/>
      <c r="G77" s="54" t="s">
        <v>142</v>
      </c>
      <c r="H77" s="54" t="s">
        <v>80</v>
      </c>
      <c r="I77" s="54" t="s">
        <v>85</v>
      </c>
      <c r="J77" s="54"/>
      <c r="K77" s="54"/>
      <c r="L77" s="54"/>
      <c r="M77" s="54"/>
    </row>
    <row r="78" customFormat="false" ht="51" hidden="false" customHeight="false" outlineLevel="0" collapsed="false">
      <c r="A78" s="58" t="s">
        <v>264</v>
      </c>
      <c r="B78" s="58" t="s">
        <v>265</v>
      </c>
      <c r="C78" s="52" t="n">
        <v>50</v>
      </c>
      <c r="D78" s="54" t="s">
        <v>266</v>
      </c>
      <c r="E78" s="37" t="n">
        <v>13.5</v>
      </c>
      <c r="F78" s="52"/>
      <c r="G78" s="54" t="s">
        <v>142</v>
      </c>
      <c r="H78" s="54" t="s">
        <v>80</v>
      </c>
      <c r="I78" s="54" t="s">
        <v>85</v>
      </c>
      <c r="J78" s="54"/>
      <c r="K78" s="54"/>
      <c r="L78" s="54"/>
      <c r="M78" s="54"/>
    </row>
    <row r="79" customFormat="false" ht="51" hidden="false" customHeight="false" outlineLevel="0" collapsed="false">
      <c r="A79" s="58" t="s">
        <v>267</v>
      </c>
      <c r="B79" s="58" t="s">
        <v>268</v>
      </c>
      <c r="C79" s="52" t="n">
        <v>51</v>
      </c>
      <c r="D79" s="54" t="s">
        <v>269</v>
      </c>
      <c r="E79" s="37" t="n">
        <v>13.5</v>
      </c>
      <c r="F79" s="52"/>
      <c r="G79" s="54" t="s">
        <v>142</v>
      </c>
      <c r="H79" s="54" t="s">
        <v>80</v>
      </c>
      <c r="I79" s="54" t="s">
        <v>85</v>
      </c>
      <c r="J79" s="54"/>
      <c r="K79" s="54"/>
      <c r="L79" s="54"/>
      <c r="M79" s="54"/>
    </row>
    <row r="80" customFormat="false" ht="51" hidden="false" customHeight="false" outlineLevel="0" collapsed="false">
      <c r="A80" s="58" t="s">
        <v>270</v>
      </c>
      <c r="B80" s="58" t="s">
        <v>271</v>
      </c>
      <c r="C80" s="52" t="n">
        <v>52</v>
      </c>
      <c r="D80" s="54" t="s">
        <v>272</v>
      </c>
      <c r="E80" s="37" t="n">
        <v>13.5</v>
      </c>
      <c r="F80" s="52"/>
      <c r="G80" s="54" t="s">
        <v>142</v>
      </c>
      <c r="H80" s="54" t="s">
        <v>80</v>
      </c>
      <c r="I80" s="54" t="s">
        <v>85</v>
      </c>
      <c r="J80" s="54"/>
      <c r="K80" s="54"/>
      <c r="L80" s="54"/>
      <c r="M80" s="54"/>
    </row>
    <row r="81" customFormat="false" ht="51" hidden="false" customHeight="false" outlineLevel="0" collapsed="false">
      <c r="A81" s="58" t="s">
        <v>273</v>
      </c>
      <c r="B81" s="58" t="s">
        <v>274</v>
      </c>
      <c r="C81" s="52" t="n">
        <v>53</v>
      </c>
      <c r="D81" s="54" t="s">
        <v>275</v>
      </c>
      <c r="E81" s="37" t="n">
        <v>13.5</v>
      </c>
      <c r="F81" s="52"/>
      <c r="G81" s="54" t="s">
        <v>142</v>
      </c>
      <c r="H81" s="54" t="s">
        <v>80</v>
      </c>
      <c r="I81" s="54" t="s">
        <v>85</v>
      </c>
      <c r="J81" s="54"/>
      <c r="K81" s="54"/>
      <c r="L81" s="54"/>
      <c r="M81" s="54"/>
    </row>
    <row r="82" customFormat="false" ht="51" hidden="false" customHeight="false" outlineLevel="0" collapsed="false">
      <c r="A82" s="58" t="s">
        <v>276</v>
      </c>
      <c r="B82" s="58" t="s">
        <v>277</v>
      </c>
      <c r="C82" s="52" t="n">
        <v>54</v>
      </c>
      <c r="D82" s="54" t="s">
        <v>278</v>
      </c>
      <c r="E82" s="37" t="n">
        <v>13.5</v>
      </c>
      <c r="F82" s="52"/>
      <c r="G82" s="54" t="s">
        <v>142</v>
      </c>
      <c r="H82" s="54" t="s">
        <v>80</v>
      </c>
      <c r="I82" s="54" t="s">
        <v>85</v>
      </c>
      <c r="J82" s="54"/>
      <c r="K82" s="54"/>
      <c r="L82" s="54"/>
      <c r="M82" s="54"/>
    </row>
    <row r="83" customFormat="false" ht="51" hidden="false" customHeight="false" outlineLevel="0" collapsed="false">
      <c r="A83" s="58" t="s">
        <v>279</v>
      </c>
      <c r="B83" s="58" t="s">
        <v>280</v>
      </c>
      <c r="C83" s="52" t="n">
        <v>55</v>
      </c>
      <c r="D83" s="54" t="s">
        <v>281</v>
      </c>
      <c r="E83" s="37" t="n">
        <v>13.5</v>
      </c>
      <c r="F83" s="52"/>
      <c r="G83" s="54" t="s">
        <v>142</v>
      </c>
      <c r="H83" s="54" t="s">
        <v>80</v>
      </c>
      <c r="I83" s="54" t="s">
        <v>85</v>
      </c>
      <c r="J83" s="54"/>
      <c r="K83" s="54"/>
      <c r="L83" s="54"/>
      <c r="M83" s="54"/>
    </row>
    <row r="84" customFormat="false" ht="51" hidden="false" customHeight="false" outlineLevel="0" collapsed="false">
      <c r="A84" s="58" t="s">
        <v>282</v>
      </c>
      <c r="B84" s="58" t="s">
        <v>283</v>
      </c>
      <c r="C84" s="52" t="n">
        <v>56</v>
      </c>
      <c r="D84" s="54" t="s">
        <v>284</v>
      </c>
      <c r="E84" s="37" t="n">
        <v>13.5</v>
      </c>
      <c r="F84" s="52"/>
      <c r="G84" s="54" t="s">
        <v>142</v>
      </c>
      <c r="H84" s="54" t="s">
        <v>80</v>
      </c>
      <c r="I84" s="54" t="s">
        <v>85</v>
      </c>
      <c r="J84" s="54"/>
      <c r="K84" s="54"/>
      <c r="L84" s="54"/>
      <c r="M84" s="54"/>
    </row>
    <row r="85" customFormat="false" ht="51" hidden="false" customHeight="false" outlineLevel="0" collapsed="false">
      <c r="A85" s="58" t="s">
        <v>285</v>
      </c>
      <c r="B85" s="58" t="s">
        <v>286</v>
      </c>
      <c r="C85" s="52" t="n">
        <v>57</v>
      </c>
      <c r="D85" s="54" t="s">
        <v>287</v>
      </c>
      <c r="E85" s="37" t="n">
        <v>13.5</v>
      </c>
      <c r="F85" s="52"/>
      <c r="G85" s="54" t="s">
        <v>142</v>
      </c>
      <c r="H85" s="54" t="s">
        <v>80</v>
      </c>
      <c r="I85" s="54" t="s">
        <v>85</v>
      </c>
      <c r="J85" s="54"/>
      <c r="K85" s="54"/>
      <c r="L85" s="54"/>
      <c r="M85" s="54"/>
    </row>
    <row r="86" customFormat="false" ht="51" hidden="false" customHeight="false" outlineLevel="0" collapsed="false">
      <c r="A86" s="58" t="s">
        <v>288</v>
      </c>
      <c r="B86" s="58" t="s">
        <v>289</v>
      </c>
      <c r="C86" s="52" t="n">
        <v>58</v>
      </c>
      <c r="D86" s="54" t="s">
        <v>290</v>
      </c>
      <c r="E86" s="37" t="n">
        <v>13.5</v>
      </c>
      <c r="F86" s="52"/>
      <c r="G86" s="54" t="s">
        <v>142</v>
      </c>
      <c r="H86" s="54" t="s">
        <v>80</v>
      </c>
      <c r="I86" s="54" t="s">
        <v>85</v>
      </c>
      <c r="J86" s="54"/>
      <c r="K86" s="54"/>
      <c r="L86" s="54"/>
      <c r="M86" s="54"/>
    </row>
  </sheetData>
  <mergeCells count="3">
    <mergeCell ref="C3:D3"/>
    <mergeCell ref="C4:D4"/>
    <mergeCell ref="J8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28"/>
    <col collapsed="false" customWidth="true" hidden="false" outlineLevel="0" max="3" min="3" style="1" width="15.41"/>
    <col collapsed="false" customWidth="true" hidden="false" outlineLevel="0" max="4" min="4" style="1" width="18.85"/>
    <col collapsed="false" customWidth="true" hidden="false" outlineLevel="0" max="5" min="5" style="1" width="16.7"/>
    <col collapsed="false" customWidth="true" hidden="false" outlineLevel="0" max="6" min="6" style="1" width="20.13"/>
    <col collapsed="false" customWidth="true" hidden="false" outlineLevel="0" max="8" min="7" style="1" width="15.7"/>
    <col collapsed="false" customWidth="true" hidden="false" outlineLevel="0" max="9" min="9" style="2" width="12.99"/>
    <col collapsed="false" customWidth="true" hidden="false" outlineLevel="0" max="10" min="10" style="2" width="11.85"/>
    <col collapsed="false" customWidth="true" hidden="false" outlineLevel="0" max="11" min="11" style="2" width="12.7"/>
    <col collapsed="false" customWidth="true" hidden="false" outlineLevel="0" max="12" min="12" style="2" width="18.14"/>
    <col collapsed="false" customWidth="true" hidden="false" outlineLevel="0" max="13" min="13" style="2" width="21.84"/>
    <col collapsed="false" customWidth="true" hidden="false" outlineLevel="0" max="14" min="14" style="2" width="20.85"/>
    <col collapsed="false" customWidth="true" hidden="false" outlineLevel="0" max="15" min="15" style="2" width="26.42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 t="s">
        <v>291</v>
      </c>
      <c r="B1" s="3"/>
      <c r="C1" s="3"/>
      <c r="D1" s="3"/>
      <c r="E1" s="4"/>
      <c r="F1" s="4"/>
      <c r="G1" s="4"/>
      <c r="H1" s="4"/>
      <c r="I1" s="5"/>
      <c r="J1" s="5"/>
      <c r="K1" s="5"/>
      <c r="L1" s="5"/>
      <c r="M1" s="5"/>
      <c r="N1" s="5"/>
      <c r="O1" s="5"/>
    </row>
    <row r="2" s="6" customFormat="tru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O2" s="8"/>
    </row>
    <row r="3" s="11" customFormat="true" ht="51" hidden="false" customHeight="true" outlineLevel="0" collapsed="false">
      <c r="A3" s="9" t="s">
        <v>1</v>
      </c>
      <c r="B3" s="9"/>
      <c r="C3" s="9"/>
      <c r="D3" s="9"/>
      <c r="E3" s="9" t="s">
        <v>2</v>
      </c>
      <c r="F3" s="9"/>
      <c r="G3" s="9" t="s">
        <v>3</v>
      </c>
      <c r="H3" s="9" t="s">
        <v>4</v>
      </c>
      <c r="I3" s="9" t="s">
        <v>5</v>
      </c>
      <c r="J3" s="9" t="s">
        <v>6</v>
      </c>
      <c r="K3" s="9" t="s">
        <v>7</v>
      </c>
      <c r="L3" s="9" t="s">
        <v>8</v>
      </c>
      <c r="M3" s="10" t="s">
        <v>9</v>
      </c>
      <c r="N3" s="9" t="s">
        <v>10</v>
      </c>
      <c r="O3" s="9" t="s">
        <v>11</v>
      </c>
    </row>
    <row r="4" s="11" customFormat="true" ht="12.75" hidden="false" customHeight="true" outlineLevel="0" collapsed="false">
      <c r="A4" s="9" t="n">
        <v>1</v>
      </c>
      <c r="B4" s="9"/>
      <c r="C4" s="9"/>
      <c r="D4" s="9"/>
      <c r="E4" s="9" t="n">
        <f aca="false">A4+1</f>
        <v>2</v>
      </c>
      <c r="F4" s="9"/>
      <c r="G4" s="9" t="n">
        <v>3</v>
      </c>
      <c r="H4" s="9" t="n">
        <v>4</v>
      </c>
      <c r="I4" s="9" t="n">
        <v>5</v>
      </c>
      <c r="J4" s="9" t="n">
        <f aca="false">I4+1</f>
        <v>6</v>
      </c>
      <c r="K4" s="9" t="n">
        <f aca="false">J4+1</f>
        <v>7</v>
      </c>
      <c r="L4" s="9" t="n">
        <v>8</v>
      </c>
      <c r="M4" s="9" t="n">
        <v>9</v>
      </c>
      <c r="N4" s="9" t="n">
        <v>10</v>
      </c>
      <c r="O4" s="9" t="n">
        <v>11</v>
      </c>
    </row>
    <row r="5" s="16" customFormat="true" ht="12.75" hidden="false" customHeight="false" outlineLevel="0" collapsed="false">
      <c r="A5" s="59"/>
      <c r="B5" s="60"/>
      <c r="C5" s="60"/>
      <c r="D5" s="12" t="s">
        <v>292</v>
      </c>
      <c r="E5" s="13" t="s">
        <v>13</v>
      </c>
      <c r="F5" s="13"/>
      <c r="G5" s="14"/>
      <c r="H5" s="14"/>
      <c r="I5" s="14"/>
      <c r="J5" s="14"/>
      <c r="K5" s="14"/>
      <c r="L5" s="14" t="s">
        <v>14</v>
      </c>
      <c r="M5" s="15"/>
      <c r="N5" s="15"/>
      <c r="O5" s="15"/>
    </row>
    <row r="6" s="16" customFormat="true" ht="25.5" hidden="false" customHeight="false" outlineLevel="0" collapsed="false">
      <c r="A6" s="59"/>
      <c r="B6" s="61"/>
      <c r="C6" s="61"/>
      <c r="D6" s="17" t="s">
        <v>293</v>
      </c>
      <c r="E6" s="18" t="s">
        <v>16</v>
      </c>
      <c r="F6" s="18"/>
      <c r="G6" s="14"/>
      <c r="H6" s="14"/>
      <c r="I6" s="14"/>
      <c r="J6" s="14"/>
      <c r="K6" s="14"/>
      <c r="L6" s="14" t="s">
        <v>14</v>
      </c>
      <c r="M6" s="15"/>
      <c r="N6" s="15"/>
      <c r="O6" s="15"/>
    </row>
    <row r="7" s="16" customFormat="true" ht="12.75" hidden="false" customHeight="false" outlineLevel="0" collapsed="false">
      <c r="A7" s="59"/>
      <c r="B7" s="61"/>
      <c r="C7" s="61"/>
      <c r="D7" s="19" t="n">
        <v>4</v>
      </c>
      <c r="E7" s="20" t="s">
        <v>17</v>
      </c>
      <c r="F7" s="20"/>
      <c r="G7" s="14"/>
      <c r="H7" s="14"/>
      <c r="I7" s="14"/>
      <c r="J7" s="14"/>
      <c r="K7" s="14"/>
      <c r="L7" s="21"/>
      <c r="M7" s="15"/>
      <c r="N7" s="15"/>
      <c r="O7" s="15"/>
    </row>
    <row r="8" s="16" customFormat="true" ht="25.5" hidden="false" customHeight="true" outlineLevel="0" collapsed="false">
      <c r="A8" s="59"/>
      <c r="B8" s="62"/>
      <c r="C8" s="62"/>
      <c r="D8" s="22" t="s">
        <v>18</v>
      </c>
      <c r="E8" s="23" t="s">
        <v>19</v>
      </c>
      <c r="F8" s="23"/>
      <c r="G8" s="14"/>
      <c r="H8" s="14"/>
      <c r="I8" s="14"/>
      <c r="J8" s="14"/>
      <c r="K8" s="14" t="s">
        <v>20</v>
      </c>
      <c r="L8" s="14" t="s">
        <v>21</v>
      </c>
      <c r="M8" s="15"/>
      <c r="N8" s="15"/>
      <c r="O8" s="15"/>
    </row>
    <row r="9" s="16" customFormat="true" ht="25.5" hidden="false" customHeight="false" outlineLevel="0" collapsed="false">
      <c r="A9" s="59"/>
      <c r="B9" s="62"/>
      <c r="C9" s="62"/>
      <c r="D9" s="22" t="s">
        <v>22</v>
      </c>
      <c r="E9" s="23" t="s">
        <v>23</v>
      </c>
      <c r="F9" s="23"/>
      <c r="G9" s="14"/>
      <c r="H9" s="14"/>
      <c r="I9" s="14"/>
      <c r="J9" s="14"/>
      <c r="K9" s="14" t="s">
        <v>20</v>
      </c>
      <c r="L9" s="14"/>
      <c r="M9" s="15"/>
      <c r="N9" s="15"/>
      <c r="O9" s="15"/>
    </row>
    <row r="10" s="16" customFormat="true" ht="25.5" hidden="false" customHeight="false" outlineLevel="0" collapsed="false">
      <c r="A10" s="59"/>
      <c r="B10" s="62"/>
      <c r="C10" s="62"/>
      <c r="D10" s="22" t="s">
        <v>24</v>
      </c>
      <c r="E10" s="23" t="s">
        <v>25</v>
      </c>
      <c r="F10" s="23"/>
      <c r="G10" s="14"/>
      <c r="H10" s="14"/>
      <c r="I10" s="14"/>
      <c r="J10" s="14"/>
      <c r="K10" s="14" t="s">
        <v>20</v>
      </c>
      <c r="L10" s="14"/>
      <c r="M10" s="15"/>
      <c r="N10" s="15"/>
      <c r="O10" s="15"/>
    </row>
    <row r="11" s="16" customFormat="true" ht="38.25" hidden="false" customHeight="false" outlineLevel="0" collapsed="false">
      <c r="A11" s="59"/>
      <c r="B11" s="62"/>
      <c r="C11" s="62"/>
      <c r="D11" s="22" t="s">
        <v>26</v>
      </c>
      <c r="E11" s="23" t="s">
        <v>27</v>
      </c>
      <c r="F11" s="23"/>
      <c r="G11" s="14"/>
      <c r="H11" s="14"/>
      <c r="I11" s="14"/>
      <c r="J11" s="14"/>
      <c r="K11" s="14" t="s">
        <v>20</v>
      </c>
      <c r="L11" s="14"/>
      <c r="M11" s="15"/>
      <c r="N11" s="15"/>
      <c r="O11" s="15"/>
    </row>
    <row r="12" s="16" customFormat="true" ht="25.5" hidden="false" customHeight="false" outlineLevel="0" collapsed="false">
      <c r="A12" s="59"/>
      <c r="B12" s="62"/>
      <c r="C12" s="62"/>
      <c r="D12" s="22" t="s">
        <v>28</v>
      </c>
      <c r="E12" s="23" t="s">
        <v>29</v>
      </c>
      <c r="F12" s="23"/>
      <c r="G12" s="14"/>
      <c r="H12" s="14"/>
      <c r="I12" s="14"/>
      <c r="J12" s="14"/>
      <c r="K12" s="14" t="s">
        <v>20</v>
      </c>
      <c r="L12" s="14"/>
      <c r="M12" s="15"/>
      <c r="N12" s="15"/>
      <c r="O12" s="15"/>
    </row>
    <row r="13" s="16" customFormat="true" ht="51" hidden="false" customHeight="false" outlineLevel="0" collapsed="false">
      <c r="A13" s="59"/>
      <c r="B13" s="62"/>
      <c r="C13" s="62"/>
      <c r="D13" s="22" t="s">
        <v>30</v>
      </c>
      <c r="E13" s="24" t="s">
        <v>31</v>
      </c>
      <c r="F13" s="24"/>
      <c r="G13" s="25" t="s">
        <v>32</v>
      </c>
      <c r="H13" s="25"/>
      <c r="I13" s="25" t="s">
        <v>33</v>
      </c>
      <c r="J13" s="14"/>
      <c r="K13" s="14" t="s">
        <v>34</v>
      </c>
      <c r="L13" s="14" t="s">
        <v>35</v>
      </c>
      <c r="M13" s="15"/>
      <c r="N13" s="15"/>
      <c r="O13" s="15"/>
    </row>
    <row r="14" s="16" customFormat="true" ht="51" hidden="false" customHeight="false" outlineLevel="0" collapsed="false">
      <c r="A14" s="59"/>
      <c r="B14" s="62"/>
      <c r="C14" s="62"/>
      <c r="D14" s="22" t="s">
        <v>36</v>
      </c>
      <c r="E14" s="23" t="s">
        <v>37</v>
      </c>
      <c r="F14" s="23"/>
      <c r="G14" s="14" t="n">
        <v>10</v>
      </c>
      <c r="H14" s="14"/>
      <c r="I14" s="14" t="s">
        <v>38</v>
      </c>
      <c r="J14" s="14"/>
      <c r="K14" s="14" t="s">
        <v>39</v>
      </c>
      <c r="L14" s="14" t="s">
        <v>35</v>
      </c>
      <c r="M14" s="15"/>
      <c r="N14" s="15"/>
      <c r="O14" s="15"/>
    </row>
    <row r="15" s="26" customFormat="true" ht="12.75" hidden="false" customHeight="false" outlineLevel="0" collapsed="false">
      <c r="A15" s="63"/>
      <c r="B15" s="62"/>
      <c r="C15" s="62"/>
      <c r="D15" s="22" t="s">
        <v>40</v>
      </c>
      <c r="E15" s="23" t="s">
        <v>41</v>
      </c>
      <c r="F15" s="23"/>
      <c r="G15" s="14" t="n">
        <v>12</v>
      </c>
      <c r="H15" s="14" t="s">
        <v>42</v>
      </c>
      <c r="I15" s="14" t="s">
        <v>43</v>
      </c>
      <c r="J15" s="14"/>
      <c r="K15" s="14" t="s">
        <v>34</v>
      </c>
      <c r="L15" s="14" t="s">
        <v>14</v>
      </c>
      <c r="M15" s="14"/>
      <c r="N15" s="14"/>
      <c r="O15" s="14"/>
    </row>
    <row r="16" s="26" customFormat="true" ht="12.75" hidden="false" customHeight="false" outlineLevel="0" collapsed="false">
      <c r="A16" s="63"/>
      <c r="B16" s="62"/>
      <c r="C16" s="62"/>
      <c r="D16" s="22" t="s">
        <v>44</v>
      </c>
      <c r="E16" s="23" t="s">
        <v>45</v>
      </c>
      <c r="F16" s="23"/>
      <c r="G16" s="14" t="n">
        <v>12</v>
      </c>
      <c r="H16" s="14" t="s">
        <v>42</v>
      </c>
      <c r="I16" s="14" t="s">
        <v>43</v>
      </c>
      <c r="J16" s="14"/>
      <c r="K16" s="14" t="s">
        <v>34</v>
      </c>
      <c r="L16" s="14"/>
      <c r="M16" s="14"/>
      <c r="N16" s="14"/>
      <c r="O16" s="14"/>
    </row>
    <row r="17" s="26" customFormat="true" ht="25.5" hidden="false" customHeight="false" outlineLevel="0" collapsed="false">
      <c r="A17" s="63"/>
      <c r="B17" s="62"/>
      <c r="C17" s="62"/>
      <c r="D17" s="22" t="s">
        <v>46</v>
      </c>
      <c r="E17" s="23" t="s">
        <v>47</v>
      </c>
      <c r="F17" s="23"/>
      <c r="G17" s="14" t="n">
        <v>250</v>
      </c>
      <c r="H17" s="14"/>
      <c r="I17" s="14" t="s">
        <v>48</v>
      </c>
      <c r="J17" s="14"/>
      <c r="K17" s="14" t="s">
        <v>49</v>
      </c>
      <c r="L17" s="14" t="s">
        <v>14</v>
      </c>
      <c r="M17" s="14"/>
      <c r="N17" s="14"/>
      <c r="O17" s="14"/>
    </row>
    <row r="18" s="26" customFormat="true" ht="25.5" hidden="false" customHeight="false" outlineLevel="0" collapsed="false">
      <c r="A18" s="63"/>
      <c r="B18" s="62"/>
      <c r="C18" s="62"/>
      <c r="D18" s="22" t="s">
        <v>50</v>
      </c>
      <c r="E18" s="23" t="s">
        <v>51</v>
      </c>
      <c r="F18" s="23"/>
      <c r="G18" s="14" t="n">
        <v>1</v>
      </c>
      <c r="H18" s="14" t="s">
        <v>42</v>
      </c>
      <c r="I18" s="14" t="n">
        <v>1</v>
      </c>
      <c r="J18" s="14"/>
      <c r="K18" s="14" t="s">
        <v>34</v>
      </c>
      <c r="L18" s="14" t="s">
        <v>14</v>
      </c>
      <c r="M18" s="14"/>
      <c r="N18" s="14"/>
      <c r="O18" s="14"/>
    </row>
    <row r="19" s="26" customFormat="true" ht="25.5" hidden="false" customHeight="false" outlineLevel="0" collapsed="false">
      <c r="A19" s="63"/>
      <c r="B19" s="62"/>
      <c r="C19" s="62"/>
      <c r="D19" s="22" t="s">
        <v>52</v>
      </c>
      <c r="E19" s="23" t="s">
        <v>53</v>
      </c>
      <c r="F19" s="23"/>
      <c r="G19" s="14" t="n">
        <v>4</v>
      </c>
      <c r="H19" s="14" t="s">
        <v>42</v>
      </c>
      <c r="I19" s="14" t="n">
        <v>4</v>
      </c>
      <c r="J19" s="14"/>
      <c r="K19" s="14" t="s">
        <v>34</v>
      </c>
      <c r="L19" s="14" t="s">
        <v>14</v>
      </c>
      <c r="M19" s="14"/>
      <c r="N19" s="14"/>
      <c r="O19" s="14"/>
    </row>
    <row r="20" s="26" customFormat="true" ht="12.75" hidden="false" customHeight="false" outlineLevel="0" collapsed="false">
      <c r="A20" s="63"/>
      <c r="B20" s="62"/>
      <c r="C20" s="62"/>
      <c r="D20" s="22" t="s">
        <v>54</v>
      </c>
      <c r="E20" s="27" t="s">
        <v>55</v>
      </c>
      <c r="F20" s="27"/>
      <c r="G20" s="14" t="n">
        <v>100</v>
      </c>
      <c r="H20" s="14"/>
      <c r="I20" s="14" t="n">
        <v>100</v>
      </c>
      <c r="J20" s="14"/>
      <c r="K20" s="14" t="s">
        <v>49</v>
      </c>
      <c r="L20" s="14" t="s">
        <v>14</v>
      </c>
      <c r="M20" s="14"/>
      <c r="N20" s="14"/>
      <c r="O20" s="14"/>
    </row>
    <row r="21" s="26" customFormat="true" ht="12.75" hidden="false" customHeight="false" outlineLevel="0" collapsed="false">
      <c r="A21" s="63"/>
      <c r="B21" s="62"/>
      <c r="C21" s="62"/>
      <c r="D21" s="22" t="s">
        <v>56</v>
      </c>
      <c r="E21" s="27" t="s">
        <v>57</v>
      </c>
      <c r="F21" s="27"/>
      <c r="G21" s="14" t="n">
        <v>100</v>
      </c>
      <c r="H21" s="14"/>
      <c r="I21" s="14" t="n">
        <v>100</v>
      </c>
      <c r="J21" s="14"/>
      <c r="K21" s="14" t="s">
        <v>49</v>
      </c>
      <c r="L21" s="14" t="s">
        <v>14</v>
      </c>
      <c r="M21" s="14"/>
      <c r="N21" s="14"/>
      <c r="O21" s="14"/>
    </row>
    <row r="22" s="26" customFormat="true" ht="38.25" hidden="false" customHeight="false" outlineLevel="0" collapsed="false">
      <c r="A22" s="63"/>
      <c r="B22" s="62"/>
      <c r="C22" s="62"/>
      <c r="D22" s="22" t="s">
        <v>58</v>
      </c>
      <c r="E22" s="27" t="s">
        <v>59</v>
      </c>
      <c r="F22" s="27"/>
      <c r="G22" s="14" t="n">
        <v>100</v>
      </c>
      <c r="H22" s="14"/>
      <c r="I22" s="14" t="n">
        <v>100</v>
      </c>
      <c r="J22" s="14"/>
      <c r="K22" s="14" t="s">
        <v>49</v>
      </c>
      <c r="L22" s="14" t="s">
        <v>14</v>
      </c>
      <c r="M22" s="14"/>
      <c r="N22" s="14"/>
      <c r="O22" s="14"/>
    </row>
    <row r="23" s="26" customFormat="true" ht="25.5" hidden="false" customHeight="false" outlineLevel="0" collapsed="false">
      <c r="A23" s="63"/>
      <c r="B23" s="62"/>
      <c r="C23" s="62"/>
      <c r="D23" s="22" t="s">
        <v>60</v>
      </c>
      <c r="E23" s="27" t="s">
        <v>61</v>
      </c>
      <c r="F23" s="27"/>
      <c r="G23" s="14" t="n">
        <v>10</v>
      </c>
      <c r="H23" s="14"/>
      <c r="I23" s="14" t="n">
        <v>10</v>
      </c>
      <c r="J23" s="14"/>
      <c r="K23" s="14" t="s">
        <v>39</v>
      </c>
      <c r="L23" s="14" t="s">
        <v>62</v>
      </c>
      <c r="M23" s="14"/>
      <c r="N23" s="14"/>
      <c r="O23" s="14"/>
    </row>
    <row r="24" s="26" customFormat="true" ht="25.5" hidden="false" customHeight="false" outlineLevel="0" collapsed="false">
      <c r="A24" s="63"/>
      <c r="B24" s="62"/>
      <c r="C24" s="62"/>
      <c r="D24" s="22" t="s">
        <v>63</v>
      </c>
      <c r="E24" s="27" t="s">
        <v>64</v>
      </c>
      <c r="F24" s="27"/>
      <c r="G24" s="14" t="n">
        <v>100</v>
      </c>
      <c r="H24" s="14"/>
      <c r="I24" s="14" t="n">
        <v>100</v>
      </c>
      <c r="J24" s="14"/>
      <c r="K24" s="14" t="s">
        <v>65</v>
      </c>
      <c r="L24" s="14" t="s">
        <v>62</v>
      </c>
      <c r="M24" s="14"/>
      <c r="N24" s="14"/>
      <c r="O24" s="14"/>
    </row>
    <row r="25" s="26" customFormat="true" ht="38.25" hidden="false" customHeight="false" outlineLevel="0" collapsed="false">
      <c r="A25" s="63"/>
      <c r="B25" s="62"/>
      <c r="C25" s="62"/>
      <c r="D25" s="22" t="s">
        <v>66</v>
      </c>
      <c r="E25" s="28" t="s">
        <v>67</v>
      </c>
      <c r="F25" s="28"/>
      <c r="G25" s="29" t="n">
        <v>18</v>
      </c>
      <c r="H25" s="29"/>
      <c r="I25" s="29" t="n">
        <v>18</v>
      </c>
      <c r="J25" s="30"/>
      <c r="K25" s="14" t="s">
        <v>65</v>
      </c>
      <c r="L25" s="14" t="s">
        <v>62</v>
      </c>
      <c r="M25" s="14"/>
      <c r="N25" s="14"/>
      <c r="O25" s="14"/>
    </row>
    <row r="26" s="26" customFormat="true" ht="25.5" hidden="false" customHeight="false" outlineLevel="0" collapsed="false">
      <c r="A26" s="63"/>
      <c r="B26" s="62"/>
      <c r="C26" s="62"/>
      <c r="D26" s="22" t="s">
        <v>68</v>
      </c>
      <c r="E26" s="31" t="s">
        <v>69</v>
      </c>
      <c r="F26" s="31"/>
      <c r="G26" s="29" t="n">
        <v>10</v>
      </c>
      <c r="H26" s="29"/>
      <c r="I26" s="29" t="n">
        <v>10</v>
      </c>
      <c r="J26" s="13"/>
      <c r="K26" s="14" t="s">
        <v>39</v>
      </c>
      <c r="L26" s="14" t="s">
        <v>62</v>
      </c>
      <c r="M26" s="14"/>
      <c r="N26" s="14"/>
      <c r="O26" s="14"/>
    </row>
    <row r="27" s="26" customFormat="true" ht="25.5" hidden="false" customHeight="false" outlineLevel="0" collapsed="false">
      <c r="A27" s="63"/>
      <c r="B27" s="62"/>
      <c r="C27" s="62"/>
      <c r="D27" s="22" t="s">
        <v>70</v>
      </c>
      <c r="E27" s="32" t="s">
        <v>71</v>
      </c>
      <c r="F27" s="32"/>
      <c r="G27" s="14" t="n">
        <v>4</v>
      </c>
      <c r="H27" s="14" t="s">
        <v>42</v>
      </c>
      <c r="I27" s="33" t="s">
        <v>72</v>
      </c>
      <c r="J27" s="34"/>
      <c r="K27" s="35" t="s">
        <v>34</v>
      </c>
      <c r="L27" s="14" t="s">
        <v>14</v>
      </c>
      <c r="M27" s="14"/>
      <c r="N27" s="14"/>
      <c r="O27" s="14"/>
    </row>
    <row r="28" s="26" customFormat="true" ht="94.5" hidden="false" customHeight="false" outlineLevel="0" collapsed="false">
      <c r="A28" s="56" t="s">
        <v>294</v>
      </c>
      <c r="B28" s="56" t="s">
        <v>295</v>
      </c>
      <c r="C28" s="56" t="s">
        <v>296</v>
      </c>
      <c r="D28" s="64" t="s">
        <v>297</v>
      </c>
      <c r="E28" s="57"/>
      <c r="F28" s="57"/>
      <c r="G28" s="37"/>
      <c r="H28" s="37"/>
      <c r="I28" s="33"/>
      <c r="J28" s="34"/>
      <c r="K28" s="35"/>
      <c r="L28" s="14"/>
      <c r="M28" s="14"/>
      <c r="N28" s="14"/>
      <c r="O28" s="14"/>
    </row>
    <row r="29" s="38" customFormat="true" ht="38.25" hidden="false" customHeight="false" outlineLevel="0" collapsed="false">
      <c r="A29" s="58" t="s">
        <v>140</v>
      </c>
      <c r="B29" s="58" t="s">
        <v>298</v>
      </c>
      <c r="C29" s="58" t="s">
        <v>299</v>
      </c>
      <c r="D29" s="58" t="s">
        <v>300</v>
      </c>
      <c r="E29" s="36" t="n">
        <v>1</v>
      </c>
      <c r="F29" s="37" t="s">
        <v>301</v>
      </c>
      <c r="G29" s="37" t="n">
        <v>13.5</v>
      </c>
      <c r="H29" s="37"/>
      <c r="I29" s="37" t="s">
        <v>142</v>
      </c>
      <c r="J29" s="37" t="s">
        <v>80</v>
      </c>
      <c r="K29" s="14" t="s">
        <v>85</v>
      </c>
      <c r="L29" s="37"/>
      <c r="M29" s="37"/>
      <c r="N29" s="37"/>
      <c r="O29" s="37"/>
    </row>
    <row r="30" s="38" customFormat="true" ht="38.25" hidden="false" customHeight="false" outlineLevel="0" collapsed="false">
      <c r="A30" s="58" t="s">
        <v>143</v>
      </c>
      <c r="B30" s="58" t="s">
        <v>302</v>
      </c>
      <c r="C30" s="58" t="s">
        <v>303</v>
      </c>
      <c r="D30" s="58" t="s">
        <v>304</v>
      </c>
      <c r="E30" s="36" t="n">
        <v>2</v>
      </c>
      <c r="F30" s="37" t="s">
        <v>305</v>
      </c>
      <c r="G30" s="37" t="n">
        <v>13.5</v>
      </c>
      <c r="H30" s="37"/>
      <c r="I30" s="37" t="s">
        <v>142</v>
      </c>
      <c r="J30" s="37" t="s">
        <v>80</v>
      </c>
      <c r="K30" s="14" t="s">
        <v>85</v>
      </c>
      <c r="L30" s="37"/>
      <c r="M30" s="37"/>
      <c r="N30" s="37"/>
      <c r="O30" s="37"/>
    </row>
    <row r="31" s="38" customFormat="true" ht="38.25" hidden="false" customHeight="false" outlineLevel="0" collapsed="false">
      <c r="A31" s="58" t="s">
        <v>145</v>
      </c>
      <c r="B31" s="58" t="s">
        <v>306</v>
      </c>
      <c r="C31" s="58" t="s">
        <v>307</v>
      </c>
      <c r="D31" s="58" t="s">
        <v>308</v>
      </c>
      <c r="E31" s="39" t="n">
        <v>3</v>
      </c>
      <c r="F31" s="37" t="s">
        <v>309</v>
      </c>
      <c r="G31" s="37" t="n">
        <v>13.5</v>
      </c>
      <c r="H31" s="40"/>
      <c r="I31" s="37" t="s">
        <v>142</v>
      </c>
      <c r="J31" s="37" t="s">
        <v>80</v>
      </c>
      <c r="K31" s="14" t="s">
        <v>85</v>
      </c>
      <c r="L31" s="37"/>
      <c r="M31" s="37"/>
      <c r="N31" s="37"/>
      <c r="O31" s="37"/>
    </row>
    <row r="32" s="38" customFormat="true" ht="25.5" hidden="false" customHeight="true" outlineLevel="0" collapsed="false">
      <c r="A32" s="58" t="s">
        <v>147</v>
      </c>
      <c r="B32" s="58" t="s">
        <v>310</v>
      </c>
      <c r="C32" s="58" t="s">
        <v>311</v>
      </c>
      <c r="D32" s="58" t="s">
        <v>312</v>
      </c>
      <c r="E32" s="39" t="n">
        <v>4</v>
      </c>
      <c r="F32" s="40" t="s">
        <v>313</v>
      </c>
      <c r="G32" s="37" t="n">
        <v>13.5</v>
      </c>
      <c r="H32" s="41"/>
      <c r="I32" s="37" t="s">
        <v>142</v>
      </c>
      <c r="J32" s="37" t="s">
        <v>80</v>
      </c>
      <c r="K32" s="14" t="s">
        <v>85</v>
      </c>
      <c r="L32" s="37"/>
      <c r="M32" s="37"/>
      <c r="N32" s="37"/>
      <c r="O32" s="37"/>
    </row>
    <row r="33" s="38" customFormat="true" ht="38.25" hidden="false" customHeight="false" outlineLevel="0" collapsed="false">
      <c r="A33" s="58" t="s">
        <v>149</v>
      </c>
      <c r="B33" s="58" t="s">
        <v>314</v>
      </c>
      <c r="C33" s="58" t="s">
        <v>315</v>
      </c>
      <c r="D33" s="58" t="s">
        <v>316</v>
      </c>
      <c r="E33" s="39" t="n">
        <v>5</v>
      </c>
      <c r="F33" s="41" t="s">
        <v>317</v>
      </c>
      <c r="G33" s="37" t="n">
        <v>13.5</v>
      </c>
      <c r="H33" s="41"/>
      <c r="I33" s="37" t="s">
        <v>142</v>
      </c>
      <c r="J33" s="37" t="s">
        <v>80</v>
      </c>
      <c r="K33" s="37" t="s">
        <v>85</v>
      </c>
      <c r="L33" s="37"/>
      <c r="M33" s="37"/>
      <c r="N33" s="37"/>
      <c r="O33" s="37"/>
    </row>
    <row r="34" s="38" customFormat="true" ht="66.75" hidden="false" customHeight="true" outlineLevel="0" collapsed="false">
      <c r="A34" s="58" t="s">
        <v>151</v>
      </c>
      <c r="B34" s="58" t="s">
        <v>318</v>
      </c>
      <c r="C34" s="58" t="s">
        <v>319</v>
      </c>
      <c r="D34" s="58" t="s">
        <v>320</v>
      </c>
      <c r="E34" s="39" t="n">
        <v>6</v>
      </c>
      <c r="F34" s="41" t="s">
        <v>321</v>
      </c>
      <c r="G34" s="37" t="n">
        <v>13.5</v>
      </c>
      <c r="H34" s="41"/>
      <c r="I34" s="37" t="s">
        <v>142</v>
      </c>
      <c r="J34" s="37" t="s">
        <v>80</v>
      </c>
      <c r="K34" s="37" t="s">
        <v>85</v>
      </c>
      <c r="L34" s="37"/>
      <c r="M34" s="37"/>
      <c r="N34" s="42"/>
      <c r="O34" s="37"/>
    </row>
    <row r="35" s="38" customFormat="true" ht="63.75" hidden="false" customHeight="false" outlineLevel="0" collapsed="false">
      <c r="A35" s="58" t="s">
        <v>153</v>
      </c>
      <c r="B35" s="58" t="s">
        <v>322</v>
      </c>
      <c r="C35" s="58" t="s">
        <v>323</v>
      </c>
      <c r="D35" s="58" t="s">
        <v>324</v>
      </c>
      <c r="E35" s="39" t="n">
        <v>7</v>
      </c>
      <c r="F35" s="41" t="s">
        <v>325</v>
      </c>
      <c r="G35" s="37" t="n">
        <v>13.5</v>
      </c>
      <c r="H35" s="41"/>
      <c r="I35" s="37" t="s">
        <v>142</v>
      </c>
      <c r="J35" s="37" t="s">
        <v>80</v>
      </c>
      <c r="K35" s="37" t="s">
        <v>85</v>
      </c>
      <c r="L35" s="37"/>
      <c r="M35" s="37"/>
      <c r="N35" s="42"/>
      <c r="O35" s="37"/>
    </row>
    <row r="36" s="38" customFormat="true" ht="38.25" hidden="false" customHeight="false" outlineLevel="0" collapsed="false">
      <c r="A36" s="58" t="s">
        <v>155</v>
      </c>
      <c r="B36" s="58" t="s">
        <v>326</v>
      </c>
      <c r="C36" s="58" t="s">
        <v>327</v>
      </c>
      <c r="D36" s="58" t="s">
        <v>328</v>
      </c>
      <c r="E36" s="39" t="n">
        <v>8</v>
      </c>
      <c r="F36" s="41" t="s">
        <v>184</v>
      </c>
      <c r="G36" s="37" t="n">
        <v>13.5</v>
      </c>
      <c r="H36" s="14"/>
      <c r="I36" s="37" t="s">
        <v>142</v>
      </c>
      <c r="J36" s="37" t="s">
        <v>80</v>
      </c>
      <c r="K36" s="37" t="s">
        <v>85</v>
      </c>
      <c r="L36" s="37"/>
      <c r="M36" s="37"/>
      <c r="N36" s="37"/>
      <c r="O36" s="37"/>
    </row>
    <row r="37" s="38" customFormat="true" ht="54.75" hidden="false" customHeight="true" outlineLevel="0" collapsed="false">
      <c r="A37" s="58" t="s">
        <v>157</v>
      </c>
      <c r="B37" s="58" t="s">
        <v>329</v>
      </c>
      <c r="C37" s="58" t="s">
        <v>330</v>
      </c>
      <c r="D37" s="58" t="s">
        <v>331</v>
      </c>
      <c r="E37" s="39" t="n">
        <v>9</v>
      </c>
      <c r="F37" s="41" t="s">
        <v>332</v>
      </c>
      <c r="G37" s="37" t="n">
        <v>13.5</v>
      </c>
      <c r="H37" s="14"/>
      <c r="I37" s="37" t="s">
        <v>142</v>
      </c>
      <c r="J37" s="37" t="s">
        <v>80</v>
      </c>
      <c r="K37" s="37" t="s">
        <v>85</v>
      </c>
      <c r="L37" s="37"/>
      <c r="M37" s="37"/>
      <c r="N37" s="42"/>
      <c r="O37" s="37"/>
    </row>
    <row r="38" s="38" customFormat="true" ht="66" hidden="false" customHeight="true" outlineLevel="0" collapsed="false">
      <c r="A38" s="58" t="s">
        <v>159</v>
      </c>
      <c r="B38" s="58" t="s">
        <v>333</v>
      </c>
      <c r="C38" s="58" t="s">
        <v>334</v>
      </c>
      <c r="D38" s="58" t="s">
        <v>335</v>
      </c>
      <c r="E38" s="39" t="n">
        <v>10</v>
      </c>
      <c r="F38" s="41" t="s">
        <v>336</v>
      </c>
      <c r="G38" s="37" t="n">
        <v>13.5</v>
      </c>
      <c r="H38" s="14"/>
      <c r="I38" s="37" t="s">
        <v>142</v>
      </c>
      <c r="J38" s="37" t="s">
        <v>80</v>
      </c>
      <c r="K38" s="37" t="s">
        <v>85</v>
      </c>
      <c r="L38" s="37"/>
      <c r="M38" s="37"/>
      <c r="N38" s="42"/>
      <c r="O38" s="44"/>
    </row>
    <row r="39" s="38" customFormat="true" ht="66" hidden="false" customHeight="true" outlineLevel="0" collapsed="false">
      <c r="A39" s="58" t="s">
        <v>161</v>
      </c>
      <c r="B39" s="58" t="s">
        <v>337</v>
      </c>
      <c r="C39" s="58" t="s">
        <v>338</v>
      </c>
      <c r="D39" s="58" t="s">
        <v>339</v>
      </c>
      <c r="E39" s="39" t="n">
        <v>11</v>
      </c>
      <c r="F39" s="41" t="s">
        <v>340</v>
      </c>
      <c r="G39" s="37" t="n">
        <v>13.5</v>
      </c>
      <c r="H39" s="41"/>
      <c r="I39" s="37" t="s">
        <v>142</v>
      </c>
      <c r="J39" s="37" t="s">
        <v>80</v>
      </c>
      <c r="K39" s="37" t="s">
        <v>85</v>
      </c>
      <c r="L39" s="37"/>
      <c r="M39" s="37"/>
      <c r="N39" s="42"/>
      <c r="O39" s="45"/>
    </row>
    <row r="40" s="38" customFormat="true" ht="64.5" hidden="false" customHeight="true" outlineLevel="0" collapsed="false">
      <c r="A40" s="58" t="s">
        <v>163</v>
      </c>
      <c r="B40" s="58" t="s">
        <v>341</v>
      </c>
      <c r="C40" s="58" t="s">
        <v>342</v>
      </c>
      <c r="D40" s="58" t="s">
        <v>343</v>
      </c>
      <c r="E40" s="39" t="n">
        <v>12</v>
      </c>
      <c r="F40" s="41" t="s">
        <v>344</v>
      </c>
      <c r="G40" s="37" t="n">
        <v>13.5</v>
      </c>
      <c r="H40" s="41"/>
      <c r="I40" s="37" t="s">
        <v>142</v>
      </c>
      <c r="J40" s="37" t="s">
        <v>80</v>
      </c>
      <c r="K40" s="37" t="s">
        <v>85</v>
      </c>
      <c r="L40" s="37"/>
      <c r="M40" s="37"/>
      <c r="N40" s="42"/>
      <c r="O40" s="37"/>
    </row>
    <row r="41" s="38" customFormat="true" ht="95.25" hidden="false" customHeight="true" outlineLevel="0" collapsed="false">
      <c r="A41" s="58" t="s">
        <v>165</v>
      </c>
      <c r="B41" s="58" t="s">
        <v>345</v>
      </c>
      <c r="C41" s="58" t="s">
        <v>346</v>
      </c>
      <c r="D41" s="58" t="s">
        <v>347</v>
      </c>
      <c r="E41" s="39" t="n">
        <v>13</v>
      </c>
      <c r="F41" s="41" t="s">
        <v>348</v>
      </c>
      <c r="G41" s="37" t="n">
        <v>13.5</v>
      </c>
      <c r="H41" s="41"/>
      <c r="I41" s="37" t="s">
        <v>142</v>
      </c>
      <c r="J41" s="37" t="s">
        <v>80</v>
      </c>
      <c r="K41" s="37" t="s">
        <v>85</v>
      </c>
      <c r="L41" s="37"/>
      <c r="M41" s="37"/>
      <c r="N41" s="37"/>
      <c r="O41" s="37"/>
    </row>
    <row r="42" s="38" customFormat="true" ht="44.25" hidden="false" customHeight="true" outlineLevel="0" collapsed="false">
      <c r="A42" s="58" t="s">
        <v>167</v>
      </c>
      <c r="B42" s="58" t="s">
        <v>349</v>
      </c>
      <c r="C42" s="58" t="s">
        <v>350</v>
      </c>
      <c r="D42" s="58" t="s">
        <v>351</v>
      </c>
      <c r="E42" s="39" t="n">
        <v>14</v>
      </c>
      <c r="F42" s="41" t="s">
        <v>352</v>
      </c>
      <c r="G42" s="37" t="n">
        <v>13.5</v>
      </c>
      <c r="H42" s="41"/>
      <c r="I42" s="37" t="s">
        <v>142</v>
      </c>
      <c r="J42" s="37" t="s">
        <v>80</v>
      </c>
      <c r="K42" s="37" t="s">
        <v>85</v>
      </c>
      <c r="L42" s="37"/>
      <c r="M42" s="37"/>
      <c r="N42" s="37"/>
      <c r="O42" s="37"/>
    </row>
    <row r="43" s="38" customFormat="true" ht="98.25" hidden="false" customHeight="true" outlineLevel="0" collapsed="false">
      <c r="A43" s="58" t="s">
        <v>169</v>
      </c>
      <c r="B43" s="58" t="s">
        <v>353</v>
      </c>
      <c r="C43" s="58" t="s">
        <v>354</v>
      </c>
      <c r="D43" s="58" t="s">
        <v>355</v>
      </c>
      <c r="E43" s="39" t="n">
        <v>15</v>
      </c>
      <c r="F43" s="41" t="s">
        <v>356</v>
      </c>
      <c r="G43" s="37" t="n">
        <v>13.5</v>
      </c>
      <c r="H43" s="41"/>
      <c r="I43" s="37" t="s">
        <v>142</v>
      </c>
      <c r="J43" s="37" t="s">
        <v>80</v>
      </c>
      <c r="K43" s="37" t="s">
        <v>85</v>
      </c>
      <c r="L43" s="37"/>
      <c r="M43" s="37"/>
      <c r="N43" s="37"/>
      <c r="O43" s="37"/>
    </row>
    <row r="44" s="38" customFormat="true" ht="25.5" hidden="false" customHeight="true" outlineLevel="0" collapsed="false">
      <c r="A44" s="58" t="s">
        <v>171</v>
      </c>
      <c r="B44" s="58" t="s">
        <v>357</v>
      </c>
      <c r="C44" s="58" t="s">
        <v>358</v>
      </c>
      <c r="D44" s="58" t="s">
        <v>359</v>
      </c>
      <c r="E44" s="39" t="n">
        <v>16</v>
      </c>
      <c r="F44" s="41" t="s">
        <v>360</v>
      </c>
      <c r="G44" s="37" t="n">
        <v>13.5</v>
      </c>
      <c r="H44" s="41"/>
      <c r="I44" s="37" t="s">
        <v>142</v>
      </c>
      <c r="J44" s="37" t="s">
        <v>80</v>
      </c>
      <c r="K44" s="37" t="s">
        <v>85</v>
      </c>
      <c r="L44" s="37"/>
      <c r="M44" s="37"/>
      <c r="N44" s="37"/>
      <c r="O44" s="37"/>
    </row>
    <row r="45" s="38" customFormat="true" ht="69" hidden="false" customHeight="true" outlineLevel="0" collapsed="false">
      <c r="A45" s="58" t="s">
        <v>173</v>
      </c>
      <c r="B45" s="58" t="s">
        <v>361</v>
      </c>
      <c r="C45" s="58" t="s">
        <v>362</v>
      </c>
      <c r="D45" s="58" t="s">
        <v>363</v>
      </c>
      <c r="E45" s="39" t="n">
        <v>17</v>
      </c>
      <c r="F45" s="41" t="s">
        <v>364</v>
      </c>
      <c r="G45" s="37" t="n">
        <v>13.5</v>
      </c>
      <c r="H45" s="41"/>
      <c r="I45" s="37" t="s">
        <v>142</v>
      </c>
      <c r="J45" s="37" t="s">
        <v>80</v>
      </c>
      <c r="K45" s="37" t="s">
        <v>85</v>
      </c>
      <c r="L45" s="37"/>
      <c r="M45" s="37"/>
      <c r="N45" s="42"/>
      <c r="O45" s="37"/>
    </row>
    <row r="46" s="38" customFormat="true" ht="25.5" hidden="false" customHeight="true" outlineLevel="0" collapsed="false">
      <c r="A46" s="58" t="s">
        <v>175</v>
      </c>
      <c r="B46" s="58" t="s">
        <v>365</v>
      </c>
      <c r="C46" s="58" t="s">
        <v>366</v>
      </c>
      <c r="D46" s="58" t="s">
        <v>367</v>
      </c>
      <c r="E46" s="39" t="n">
        <v>18</v>
      </c>
      <c r="F46" s="41" t="s">
        <v>368</v>
      </c>
      <c r="G46" s="37" t="n">
        <v>13.5</v>
      </c>
      <c r="H46" s="41"/>
      <c r="I46" s="37" t="s">
        <v>142</v>
      </c>
      <c r="J46" s="37" t="s">
        <v>80</v>
      </c>
      <c r="K46" s="37" t="s">
        <v>85</v>
      </c>
      <c r="L46" s="37"/>
      <c r="M46" s="37"/>
      <c r="N46" s="37"/>
      <c r="O46" s="37"/>
    </row>
    <row r="47" s="38" customFormat="true" ht="38.25" hidden="false" customHeight="false" outlineLevel="0" collapsed="false">
      <c r="A47" s="58" t="s">
        <v>177</v>
      </c>
      <c r="B47" s="58" t="s">
        <v>369</v>
      </c>
      <c r="C47" s="58" t="s">
        <v>370</v>
      </c>
      <c r="D47" s="58" t="s">
        <v>371</v>
      </c>
      <c r="E47" s="39" t="n">
        <v>19</v>
      </c>
      <c r="F47" s="41" t="s">
        <v>372</v>
      </c>
      <c r="G47" s="37" t="n">
        <v>13.5</v>
      </c>
      <c r="H47" s="41"/>
      <c r="I47" s="37" t="s">
        <v>142</v>
      </c>
      <c r="J47" s="37" t="s">
        <v>80</v>
      </c>
      <c r="K47" s="37" t="s">
        <v>85</v>
      </c>
      <c r="L47" s="37"/>
      <c r="M47" s="37"/>
      <c r="N47" s="37"/>
      <c r="O47" s="37"/>
    </row>
    <row r="48" s="38" customFormat="true" ht="39.75" hidden="false" customHeight="true" outlineLevel="0" collapsed="false">
      <c r="A48" s="58" t="s">
        <v>179</v>
      </c>
      <c r="B48" s="58" t="s">
        <v>373</v>
      </c>
      <c r="C48" s="58" t="s">
        <v>374</v>
      </c>
      <c r="D48" s="58" t="s">
        <v>375</v>
      </c>
      <c r="E48" s="39" t="n">
        <v>20</v>
      </c>
      <c r="F48" s="41" t="s">
        <v>376</v>
      </c>
      <c r="G48" s="37" t="n">
        <v>13.5</v>
      </c>
      <c r="H48" s="41"/>
      <c r="I48" s="37" t="s">
        <v>142</v>
      </c>
      <c r="J48" s="37" t="s">
        <v>80</v>
      </c>
      <c r="K48" s="37" t="s">
        <v>85</v>
      </c>
      <c r="L48" s="37"/>
      <c r="M48" s="37"/>
      <c r="N48" s="37"/>
      <c r="O48" s="44"/>
    </row>
    <row r="49" s="38" customFormat="true" ht="25.5" hidden="false" customHeight="true" outlineLevel="0" collapsed="false">
      <c r="A49" s="58" t="s">
        <v>181</v>
      </c>
      <c r="B49" s="58" t="s">
        <v>377</v>
      </c>
      <c r="C49" s="58" t="s">
        <v>378</v>
      </c>
      <c r="D49" s="58" t="s">
        <v>379</v>
      </c>
      <c r="E49" s="39" t="n">
        <v>21</v>
      </c>
      <c r="F49" s="41" t="s">
        <v>380</v>
      </c>
      <c r="G49" s="37" t="n">
        <v>13.5</v>
      </c>
      <c r="H49" s="41"/>
      <c r="I49" s="47" t="s">
        <v>142</v>
      </c>
      <c r="J49" s="37" t="s">
        <v>80</v>
      </c>
      <c r="K49" s="37" t="s">
        <v>85</v>
      </c>
      <c r="L49" s="37"/>
      <c r="M49" s="37"/>
      <c r="N49" s="37"/>
      <c r="O49" s="37"/>
    </row>
    <row r="50" s="38" customFormat="true" ht="87.75" hidden="false" customHeight="true" outlineLevel="0" collapsed="false">
      <c r="A50" s="58" t="s">
        <v>183</v>
      </c>
      <c r="B50" s="58" t="s">
        <v>381</v>
      </c>
      <c r="C50" s="58" t="s">
        <v>382</v>
      </c>
      <c r="D50" s="58" t="s">
        <v>383</v>
      </c>
      <c r="E50" s="39" t="n">
        <v>22</v>
      </c>
      <c r="F50" s="41" t="s">
        <v>384</v>
      </c>
      <c r="G50" s="37" t="n">
        <v>13.5</v>
      </c>
      <c r="H50" s="41"/>
      <c r="I50" s="37" t="s">
        <v>142</v>
      </c>
      <c r="J50" s="37" t="s">
        <v>80</v>
      </c>
      <c r="K50" s="37" t="s">
        <v>85</v>
      </c>
      <c r="L50" s="37"/>
      <c r="M50" s="37"/>
      <c r="N50" s="37"/>
      <c r="O50" s="37"/>
    </row>
    <row r="51" s="49" customFormat="true" ht="46.5" hidden="false" customHeight="true" outlineLevel="0" collapsed="false">
      <c r="A51" s="58" t="s">
        <v>185</v>
      </c>
      <c r="B51" s="58" t="s">
        <v>385</v>
      </c>
      <c r="C51" s="58" t="s">
        <v>386</v>
      </c>
      <c r="D51" s="58" t="s">
        <v>387</v>
      </c>
      <c r="E51" s="39" t="n">
        <v>23</v>
      </c>
      <c r="F51" s="41" t="s">
        <v>388</v>
      </c>
      <c r="G51" s="37" t="n">
        <v>13.5</v>
      </c>
      <c r="H51" s="14"/>
      <c r="I51" s="47" t="s">
        <v>142</v>
      </c>
      <c r="J51" s="37" t="s">
        <v>80</v>
      </c>
      <c r="K51" s="37" t="s">
        <v>85</v>
      </c>
      <c r="L51" s="48"/>
      <c r="M51" s="48"/>
      <c r="N51" s="48"/>
      <c r="O51" s="48"/>
    </row>
    <row r="52" s="38" customFormat="true" ht="165" hidden="false" customHeight="true" outlineLevel="0" collapsed="false">
      <c r="A52" s="58" t="s">
        <v>187</v>
      </c>
      <c r="B52" s="58" t="s">
        <v>389</v>
      </c>
      <c r="C52" s="58" t="s">
        <v>390</v>
      </c>
      <c r="D52" s="58" t="s">
        <v>391</v>
      </c>
      <c r="E52" s="39" t="n">
        <v>24</v>
      </c>
      <c r="F52" s="41" t="s">
        <v>392</v>
      </c>
      <c r="G52" s="37" t="n">
        <v>13.5</v>
      </c>
      <c r="H52" s="52"/>
      <c r="I52" s="37" t="s">
        <v>142</v>
      </c>
      <c r="J52" s="37" t="s">
        <v>80</v>
      </c>
      <c r="K52" s="37" t="s">
        <v>85</v>
      </c>
      <c r="L52" s="37"/>
      <c r="M52" s="37"/>
      <c r="N52" s="37"/>
      <c r="O52" s="37"/>
    </row>
    <row r="53" customFormat="false" ht="51" hidden="false" customHeight="false" outlineLevel="0" collapsed="false">
      <c r="A53" s="58" t="s">
        <v>189</v>
      </c>
      <c r="B53" s="58" t="s">
        <v>190</v>
      </c>
      <c r="C53" s="58" t="s">
        <v>393</v>
      </c>
      <c r="D53" s="58" t="s">
        <v>394</v>
      </c>
      <c r="E53" s="52" t="n">
        <v>25</v>
      </c>
      <c r="F53" s="54" t="s">
        <v>395</v>
      </c>
      <c r="G53" s="37" t="n">
        <v>13.5</v>
      </c>
      <c r="H53" s="52"/>
      <c r="I53" s="54" t="s">
        <v>142</v>
      </c>
      <c r="J53" s="54" t="s">
        <v>80</v>
      </c>
      <c r="K53" s="54" t="s">
        <v>85</v>
      </c>
      <c r="L53" s="54"/>
      <c r="M53" s="54"/>
      <c r="N53" s="54"/>
      <c r="O53" s="54"/>
    </row>
    <row r="54" customFormat="false" ht="51" hidden="false" customHeight="true" outlineLevel="0" collapsed="false">
      <c r="A54" s="58" t="s">
        <v>192</v>
      </c>
      <c r="B54" s="58" t="s">
        <v>193</v>
      </c>
      <c r="C54" s="58" t="s">
        <v>396</v>
      </c>
      <c r="D54" s="58" t="s">
        <v>397</v>
      </c>
      <c r="E54" s="52" t="n">
        <v>26</v>
      </c>
      <c r="F54" s="54" t="s">
        <v>398</v>
      </c>
      <c r="G54" s="37" t="n">
        <v>13.5</v>
      </c>
      <c r="H54" s="52"/>
      <c r="I54" s="54" t="s">
        <v>142</v>
      </c>
      <c r="J54" s="54" t="s">
        <v>80</v>
      </c>
      <c r="K54" s="54" t="s">
        <v>85</v>
      </c>
      <c r="L54" s="54"/>
      <c r="M54" s="54"/>
      <c r="N54" s="54"/>
      <c r="O54" s="54"/>
    </row>
    <row r="55" customFormat="false" ht="51" hidden="false" customHeight="false" outlineLevel="0" collapsed="false">
      <c r="A55" s="58" t="s">
        <v>195</v>
      </c>
      <c r="B55" s="58" t="s">
        <v>196</v>
      </c>
      <c r="C55" s="58" t="s">
        <v>399</v>
      </c>
      <c r="D55" s="58" t="s">
        <v>400</v>
      </c>
      <c r="E55" s="52" t="n">
        <v>27</v>
      </c>
      <c r="F55" s="54" t="s">
        <v>401</v>
      </c>
      <c r="G55" s="37" t="n">
        <v>13.5</v>
      </c>
      <c r="H55" s="52"/>
      <c r="I55" s="54" t="s">
        <v>142</v>
      </c>
      <c r="J55" s="54" t="s">
        <v>80</v>
      </c>
      <c r="K55" s="54" t="s">
        <v>85</v>
      </c>
      <c r="L55" s="54"/>
      <c r="M55" s="54"/>
      <c r="N55" s="54"/>
      <c r="O55" s="54"/>
    </row>
    <row r="56" customFormat="false" ht="51" hidden="false" customHeight="false" outlineLevel="0" collapsed="false">
      <c r="A56" s="58" t="s">
        <v>198</v>
      </c>
      <c r="B56" s="58" t="s">
        <v>199</v>
      </c>
      <c r="C56" s="58" t="s">
        <v>402</v>
      </c>
      <c r="D56" s="58" t="s">
        <v>403</v>
      </c>
      <c r="E56" s="52" t="n">
        <v>28</v>
      </c>
      <c r="F56" s="54" t="s">
        <v>404</v>
      </c>
      <c r="G56" s="37" t="n">
        <v>13.5</v>
      </c>
      <c r="H56" s="52"/>
      <c r="I56" s="54" t="s">
        <v>142</v>
      </c>
      <c r="J56" s="54" t="s">
        <v>80</v>
      </c>
      <c r="K56" s="54" t="s">
        <v>85</v>
      </c>
      <c r="L56" s="54"/>
      <c r="M56" s="54"/>
      <c r="N56" s="54"/>
      <c r="O56" s="54"/>
    </row>
    <row r="57" customFormat="false" ht="51" hidden="false" customHeight="false" outlineLevel="0" collapsed="false">
      <c r="A57" s="58" t="s">
        <v>201</v>
      </c>
      <c r="B57" s="58" t="s">
        <v>202</v>
      </c>
      <c r="C57" s="58" t="s">
        <v>405</v>
      </c>
      <c r="D57" s="58" t="s">
        <v>406</v>
      </c>
      <c r="E57" s="52" t="n">
        <v>29</v>
      </c>
      <c r="F57" s="54" t="s">
        <v>407</v>
      </c>
      <c r="G57" s="37" t="n">
        <v>13.5</v>
      </c>
      <c r="H57" s="52"/>
      <c r="I57" s="54" t="s">
        <v>142</v>
      </c>
      <c r="J57" s="54" t="s">
        <v>80</v>
      </c>
      <c r="K57" s="54" t="s">
        <v>85</v>
      </c>
      <c r="L57" s="54"/>
      <c r="M57" s="54"/>
      <c r="N57" s="54"/>
      <c r="O57" s="54"/>
    </row>
    <row r="58" customFormat="false" ht="51" hidden="false" customHeight="true" outlineLevel="0" collapsed="false">
      <c r="A58" s="58" t="s">
        <v>204</v>
      </c>
      <c r="B58" s="58" t="s">
        <v>205</v>
      </c>
      <c r="C58" s="58" t="s">
        <v>408</v>
      </c>
      <c r="D58" s="58" t="s">
        <v>409</v>
      </c>
      <c r="E58" s="52" t="n">
        <v>30</v>
      </c>
      <c r="F58" s="54" t="s">
        <v>410</v>
      </c>
      <c r="G58" s="37" t="n">
        <v>13.5</v>
      </c>
      <c r="H58" s="52"/>
      <c r="I58" s="54" t="s">
        <v>142</v>
      </c>
      <c r="J58" s="54" t="s">
        <v>80</v>
      </c>
      <c r="K58" s="54" t="s">
        <v>85</v>
      </c>
      <c r="L58" s="54"/>
      <c r="M58" s="54"/>
      <c r="N58" s="54"/>
      <c r="O58" s="54"/>
    </row>
    <row r="59" customFormat="false" ht="51" hidden="false" customHeight="true" outlineLevel="0" collapsed="false">
      <c r="A59" s="58" t="s">
        <v>207</v>
      </c>
      <c r="B59" s="58" t="s">
        <v>208</v>
      </c>
      <c r="C59" s="58" t="s">
        <v>411</v>
      </c>
      <c r="D59" s="58" t="s">
        <v>412</v>
      </c>
      <c r="E59" s="52" t="n">
        <v>31</v>
      </c>
      <c r="F59" s="54" t="s">
        <v>413</v>
      </c>
      <c r="G59" s="37" t="n">
        <v>13.5</v>
      </c>
      <c r="H59" s="52"/>
      <c r="I59" s="54" t="s">
        <v>142</v>
      </c>
      <c r="J59" s="54" t="s">
        <v>80</v>
      </c>
      <c r="K59" s="54" t="s">
        <v>85</v>
      </c>
      <c r="L59" s="54"/>
      <c r="M59" s="54"/>
      <c r="N59" s="54"/>
      <c r="O59" s="54"/>
    </row>
    <row r="60" customFormat="false" ht="51" hidden="false" customHeight="false" outlineLevel="0" collapsed="false">
      <c r="A60" s="58" t="s">
        <v>210</v>
      </c>
      <c r="B60" s="58" t="s">
        <v>211</v>
      </c>
      <c r="C60" s="58" t="s">
        <v>414</v>
      </c>
      <c r="D60" s="58" t="s">
        <v>415</v>
      </c>
      <c r="E60" s="52" t="n">
        <v>32</v>
      </c>
      <c r="F60" s="54" t="s">
        <v>416</v>
      </c>
      <c r="G60" s="37" t="n">
        <v>13.5</v>
      </c>
      <c r="H60" s="52"/>
      <c r="I60" s="54" t="s">
        <v>142</v>
      </c>
      <c r="J60" s="54" t="s">
        <v>80</v>
      </c>
      <c r="K60" s="54" t="s">
        <v>85</v>
      </c>
      <c r="L60" s="54"/>
      <c r="M60" s="54"/>
      <c r="N60" s="54"/>
      <c r="O60" s="54"/>
    </row>
    <row r="61" customFormat="false" ht="51" hidden="false" customHeight="false" outlineLevel="0" collapsed="false">
      <c r="A61" s="58" t="s">
        <v>213</v>
      </c>
      <c r="B61" s="58" t="s">
        <v>214</v>
      </c>
      <c r="C61" s="58" t="s">
        <v>417</v>
      </c>
      <c r="D61" s="58" t="s">
        <v>418</v>
      </c>
      <c r="E61" s="52" t="n">
        <v>33</v>
      </c>
      <c r="F61" s="54" t="s">
        <v>419</v>
      </c>
      <c r="G61" s="37" t="n">
        <v>13.5</v>
      </c>
      <c r="H61" s="52"/>
      <c r="I61" s="54" t="s">
        <v>142</v>
      </c>
      <c r="J61" s="54" t="s">
        <v>80</v>
      </c>
      <c r="K61" s="54" t="s">
        <v>85</v>
      </c>
      <c r="L61" s="54"/>
      <c r="M61" s="54"/>
      <c r="N61" s="54"/>
      <c r="O61" s="54"/>
    </row>
    <row r="62" customFormat="false" ht="51" hidden="false" customHeight="false" outlineLevel="0" collapsed="false">
      <c r="A62" s="58" t="s">
        <v>216</v>
      </c>
      <c r="B62" s="58" t="s">
        <v>217</v>
      </c>
      <c r="C62" s="58" t="s">
        <v>420</v>
      </c>
      <c r="D62" s="58" t="s">
        <v>421</v>
      </c>
      <c r="E62" s="52" t="n">
        <v>34</v>
      </c>
      <c r="F62" s="54" t="s">
        <v>422</v>
      </c>
      <c r="G62" s="37" t="n">
        <v>13.5</v>
      </c>
      <c r="H62" s="52"/>
      <c r="I62" s="54" t="s">
        <v>142</v>
      </c>
      <c r="J62" s="54" t="s">
        <v>80</v>
      </c>
      <c r="K62" s="54" t="s">
        <v>85</v>
      </c>
      <c r="L62" s="54"/>
      <c r="M62" s="54"/>
      <c r="N62" s="54"/>
      <c r="O62" s="54"/>
    </row>
    <row r="63" customFormat="false" ht="51" hidden="false" customHeight="false" outlineLevel="0" collapsed="false">
      <c r="A63" s="58" t="s">
        <v>219</v>
      </c>
      <c r="B63" s="58" t="s">
        <v>220</v>
      </c>
      <c r="C63" s="58" t="s">
        <v>423</v>
      </c>
      <c r="D63" s="58" t="s">
        <v>424</v>
      </c>
      <c r="E63" s="52" t="n">
        <v>35</v>
      </c>
      <c r="F63" s="54" t="s">
        <v>425</v>
      </c>
      <c r="G63" s="37" t="n">
        <v>13.5</v>
      </c>
      <c r="H63" s="52"/>
      <c r="I63" s="54" t="s">
        <v>142</v>
      </c>
      <c r="J63" s="54" t="s">
        <v>80</v>
      </c>
      <c r="K63" s="54" t="s">
        <v>85</v>
      </c>
      <c r="L63" s="54"/>
      <c r="M63" s="54"/>
      <c r="N63" s="54"/>
      <c r="O63" s="54"/>
    </row>
    <row r="64" customFormat="false" ht="51" hidden="false" customHeight="false" outlineLevel="0" collapsed="false">
      <c r="A64" s="58" t="s">
        <v>222</v>
      </c>
      <c r="B64" s="58" t="s">
        <v>223</v>
      </c>
      <c r="C64" s="58" t="s">
        <v>426</v>
      </c>
      <c r="D64" s="58" t="s">
        <v>427</v>
      </c>
      <c r="E64" s="52" t="n">
        <v>36</v>
      </c>
      <c r="F64" s="54" t="s">
        <v>428</v>
      </c>
      <c r="G64" s="37" t="n">
        <v>13.5</v>
      </c>
      <c r="H64" s="52"/>
      <c r="I64" s="54" t="s">
        <v>142</v>
      </c>
      <c r="J64" s="54" t="s">
        <v>80</v>
      </c>
      <c r="K64" s="54" t="s">
        <v>85</v>
      </c>
      <c r="L64" s="54"/>
      <c r="M64" s="54"/>
      <c r="N64" s="54"/>
      <c r="O64" s="54"/>
    </row>
    <row r="65" customFormat="false" ht="89.25" hidden="false" customHeight="false" outlineLevel="0" collapsed="false">
      <c r="A65" s="58" t="s">
        <v>225</v>
      </c>
      <c r="B65" s="58" t="s">
        <v>226</v>
      </c>
      <c r="C65" s="58" t="s">
        <v>429</v>
      </c>
      <c r="D65" s="58" t="s">
        <v>430</v>
      </c>
      <c r="E65" s="52" t="n">
        <v>37</v>
      </c>
      <c r="F65" s="54" t="s">
        <v>431</v>
      </c>
      <c r="G65" s="37" t="n">
        <v>13.5</v>
      </c>
      <c r="H65" s="52"/>
      <c r="I65" s="54" t="s">
        <v>142</v>
      </c>
      <c r="J65" s="54" t="s">
        <v>80</v>
      </c>
      <c r="K65" s="54" t="s">
        <v>85</v>
      </c>
      <c r="L65" s="54"/>
      <c r="M65" s="54"/>
      <c r="N65" s="54"/>
      <c r="O65" s="54"/>
    </row>
    <row r="66" customFormat="false" ht="114.75" hidden="false" customHeight="false" outlineLevel="0" collapsed="false">
      <c r="A66" s="58" t="s">
        <v>228</v>
      </c>
      <c r="B66" s="58" t="s">
        <v>229</v>
      </c>
      <c r="C66" s="58" t="s">
        <v>432</v>
      </c>
      <c r="D66" s="58" t="s">
        <v>433</v>
      </c>
      <c r="E66" s="52" t="n">
        <v>38</v>
      </c>
      <c r="F66" s="54" t="s">
        <v>434</v>
      </c>
      <c r="G66" s="37" t="n">
        <v>13.5</v>
      </c>
      <c r="H66" s="52"/>
      <c r="I66" s="54" t="s">
        <v>142</v>
      </c>
      <c r="J66" s="54" t="s">
        <v>80</v>
      </c>
      <c r="K66" s="54" t="s">
        <v>85</v>
      </c>
      <c r="L66" s="54"/>
      <c r="M66" s="54"/>
      <c r="N66" s="54"/>
      <c r="O66" s="54"/>
    </row>
    <row r="67" customFormat="false" ht="102" hidden="false" customHeight="false" outlineLevel="0" collapsed="false">
      <c r="A67" s="58" t="s">
        <v>231</v>
      </c>
      <c r="B67" s="58" t="s">
        <v>232</v>
      </c>
      <c r="C67" s="58" t="s">
        <v>435</v>
      </c>
      <c r="D67" s="58" t="s">
        <v>436</v>
      </c>
      <c r="E67" s="52" t="n">
        <v>39</v>
      </c>
      <c r="F67" s="54" t="s">
        <v>437</v>
      </c>
      <c r="G67" s="37" t="n">
        <v>13.5</v>
      </c>
      <c r="H67" s="52"/>
      <c r="I67" s="54" t="s">
        <v>142</v>
      </c>
      <c r="J67" s="54" t="s">
        <v>80</v>
      </c>
      <c r="K67" s="54" t="s">
        <v>85</v>
      </c>
      <c r="L67" s="54"/>
      <c r="M67" s="54"/>
      <c r="N67" s="54"/>
      <c r="O67" s="54"/>
    </row>
    <row r="68" customFormat="false" ht="63.75" hidden="false" customHeight="false" outlineLevel="0" collapsed="false">
      <c r="A68" s="58" t="s">
        <v>234</v>
      </c>
      <c r="B68" s="58" t="s">
        <v>235</v>
      </c>
      <c r="C68" s="58" t="s">
        <v>438</v>
      </c>
      <c r="D68" s="58" t="s">
        <v>439</v>
      </c>
      <c r="E68" s="52" t="n">
        <v>40</v>
      </c>
      <c r="F68" s="54" t="s">
        <v>440</v>
      </c>
      <c r="G68" s="37" t="n">
        <v>13.5</v>
      </c>
      <c r="H68" s="52"/>
      <c r="I68" s="54" t="s">
        <v>142</v>
      </c>
      <c r="J68" s="54" t="s">
        <v>80</v>
      </c>
      <c r="K68" s="54" t="s">
        <v>85</v>
      </c>
      <c r="L68" s="54"/>
      <c r="M68" s="54"/>
      <c r="N68" s="54"/>
      <c r="O68" s="54"/>
    </row>
    <row r="69" customFormat="false" ht="76.5" hidden="false" customHeight="false" outlineLevel="0" collapsed="false">
      <c r="A69" s="58" t="s">
        <v>237</v>
      </c>
      <c r="B69" s="58" t="s">
        <v>238</v>
      </c>
      <c r="C69" s="58" t="s">
        <v>441</v>
      </c>
      <c r="D69" s="58" t="s">
        <v>442</v>
      </c>
      <c r="E69" s="52" t="n">
        <v>41</v>
      </c>
      <c r="F69" s="54" t="s">
        <v>443</v>
      </c>
      <c r="G69" s="37" t="n">
        <v>13.5</v>
      </c>
      <c r="H69" s="52"/>
      <c r="I69" s="54" t="s">
        <v>142</v>
      </c>
      <c r="J69" s="54" t="s">
        <v>80</v>
      </c>
      <c r="K69" s="54" t="s">
        <v>85</v>
      </c>
      <c r="L69" s="54"/>
      <c r="M69" s="54"/>
      <c r="N69" s="54"/>
      <c r="O69" s="54"/>
    </row>
    <row r="70" customFormat="false" ht="63.75" hidden="false" customHeight="false" outlineLevel="0" collapsed="false">
      <c r="A70" s="58" t="s">
        <v>240</v>
      </c>
      <c r="B70" s="58" t="s">
        <v>241</v>
      </c>
      <c r="C70" s="58" t="s">
        <v>444</v>
      </c>
      <c r="D70" s="58" t="s">
        <v>445</v>
      </c>
      <c r="E70" s="52" t="n">
        <v>42</v>
      </c>
      <c r="F70" s="54" t="s">
        <v>446</v>
      </c>
      <c r="G70" s="37" t="n">
        <v>13.5</v>
      </c>
      <c r="H70" s="52"/>
      <c r="I70" s="54" t="s">
        <v>142</v>
      </c>
      <c r="J70" s="54" t="s">
        <v>80</v>
      </c>
      <c r="K70" s="54" t="s">
        <v>85</v>
      </c>
      <c r="L70" s="54"/>
      <c r="M70" s="54"/>
      <c r="N70" s="54"/>
      <c r="O70" s="54"/>
    </row>
    <row r="71" customFormat="false" ht="63.75" hidden="false" customHeight="false" outlineLevel="0" collapsed="false">
      <c r="A71" s="58" t="s">
        <v>243</v>
      </c>
      <c r="B71" s="58" t="s">
        <v>244</v>
      </c>
      <c r="C71" s="58" t="s">
        <v>447</v>
      </c>
      <c r="D71" s="58" t="s">
        <v>448</v>
      </c>
      <c r="E71" s="52" t="n">
        <v>43</v>
      </c>
      <c r="F71" s="54" t="s">
        <v>449</v>
      </c>
      <c r="G71" s="37" t="n">
        <v>13.5</v>
      </c>
      <c r="H71" s="52"/>
      <c r="I71" s="54" t="s">
        <v>142</v>
      </c>
      <c r="J71" s="54" t="s">
        <v>80</v>
      </c>
      <c r="K71" s="54" t="s">
        <v>85</v>
      </c>
      <c r="L71" s="54"/>
      <c r="M71" s="54"/>
      <c r="N71" s="54"/>
      <c r="O71" s="54"/>
    </row>
    <row r="72" customFormat="false" ht="76.5" hidden="false" customHeight="false" outlineLevel="0" collapsed="false">
      <c r="A72" s="58" t="s">
        <v>246</v>
      </c>
      <c r="B72" s="58" t="s">
        <v>247</v>
      </c>
      <c r="C72" s="58" t="s">
        <v>450</v>
      </c>
      <c r="D72" s="58" t="s">
        <v>451</v>
      </c>
      <c r="E72" s="52" t="n">
        <v>44</v>
      </c>
      <c r="F72" s="54" t="s">
        <v>452</v>
      </c>
      <c r="G72" s="37" t="n">
        <v>13.5</v>
      </c>
      <c r="H72" s="52"/>
      <c r="I72" s="54" t="s">
        <v>142</v>
      </c>
      <c r="J72" s="54" t="s">
        <v>80</v>
      </c>
      <c r="K72" s="54" t="s">
        <v>85</v>
      </c>
      <c r="L72" s="54"/>
      <c r="M72" s="54"/>
      <c r="N72" s="54"/>
      <c r="O72" s="54"/>
    </row>
    <row r="73" customFormat="false" ht="63.75" hidden="false" customHeight="false" outlineLevel="0" collapsed="false">
      <c r="A73" s="58" t="s">
        <v>249</v>
      </c>
      <c r="B73" s="58" t="s">
        <v>250</v>
      </c>
      <c r="C73" s="58" t="s">
        <v>453</v>
      </c>
      <c r="D73" s="58" t="s">
        <v>454</v>
      </c>
      <c r="E73" s="52" t="n">
        <v>45</v>
      </c>
      <c r="F73" s="54" t="s">
        <v>455</v>
      </c>
      <c r="G73" s="37" t="n">
        <v>13.5</v>
      </c>
      <c r="H73" s="52"/>
      <c r="I73" s="54" t="s">
        <v>142</v>
      </c>
      <c r="J73" s="54" t="s">
        <v>80</v>
      </c>
      <c r="K73" s="54" t="s">
        <v>85</v>
      </c>
      <c r="L73" s="54"/>
      <c r="M73" s="54"/>
      <c r="N73" s="54"/>
      <c r="O73" s="54"/>
    </row>
    <row r="74" customFormat="false" ht="63.75" hidden="false" customHeight="false" outlineLevel="0" collapsed="false">
      <c r="A74" s="58" t="s">
        <v>252</v>
      </c>
      <c r="B74" s="58" t="s">
        <v>253</v>
      </c>
      <c r="C74" s="58" t="s">
        <v>456</v>
      </c>
      <c r="D74" s="58" t="s">
        <v>457</v>
      </c>
      <c r="E74" s="52" t="n">
        <v>46</v>
      </c>
      <c r="F74" s="54" t="s">
        <v>458</v>
      </c>
      <c r="G74" s="37" t="n">
        <v>13.5</v>
      </c>
      <c r="H74" s="52"/>
      <c r="I74" s="54" t="s">
        <v>142</v>
      </c>
      <c r="J74" s="54" t="s">
        <v>80</v>
      </c>
      <c r="K74" s="54" t="s">
        <v>85</v>
      </c>
      <c r="L74" s="54"/>
      <c r="M74" s="54"/>
      <c r="N74" s="54"/>
      <c r="O74" s="54"/>
    </row>
    <row r="75" customFormat="false" ht="76.5" hidden="false" customHeight="false" outlineLevel="0" collapsed="false">
      <c r="A75" s="58" t="s">
        <v>255</v>
      </c>
      <c r="B75" s="58" t="s">
        <v>256</v>
      </c>
      <c r="C75" s="58" t="s">
        <v>459</v>
      </c>
      <c r="D75" s="58" t="s">
        <v>460</v>
      </c>
      <c r="E75" s="52" t="n">
        <v>47</v>
      </c>
      <c r="F75" s="54" t="s">
        <v>461</v>
      </c>
      <c r="G75" s="37" t="n">
        <v>13.5</v>
      </c>
      <c r="H75" s="52"/>
      <c r="I75" s="54" t="s">
        <v>142</v>
      </c>
      <c r="J75" s="54" t="s">
        <v>80</v>
      </c>
      <c r="K75" s="54" t="s">
        <v>85</v>
      </c>
      <c r="L75" s="54"/>
      <c r="M75" s="54"/>
      <c r="N75" s="54"/>
      <c r="O75" s="54"/>
    </row>
    <row r="76" customFormat="false" ht="63.75" hidden="false" customHeight="false" outlineLevel="0" collapsed="false">
      <c r="A76" s="58" t="s">
        <v>258</v>
      </c>
      <c r="B76" s="58" t="s">
        <v>259</v>
      </c>
      <c r="C76" s="58" t="s">
        <v>462</v>
      </c>
      <c r="D76" s="58" t="s">
        <v>463</v>
      </c>
      <c r="E76" s="52" t="n">
        <v>48</v>
      </c>
      <c r="F76" s="54" t="s">
        <v>464</v>
      </c>
      <c r="G76" s="37" t="n">
        <v>13.5</v>
      </c>
      <c r="H76" s="52"/>
      <c r="I76" s="54" t="s">
        <v>142</v>
      </c>
      <c r="J76" s="54" t="s">
        <v>80</v>
      </c>
      <c r="K76" s="54" t="s">
        <v>85</v>
      </c>
      <c r="L76" s="54"/>
      <c r="M76" s="54"/>
      <c r="N76" s="54"/>
      <c r="O76" s="54"/>
    </row>
    <row r="77" customFormat="false" ht="51" hidden="false" customHeight="false" outlineLevel="0" collapsed="false">
      <c r="A77" s="58" t="s">
        <v>261</v>
      </c>
      <c r="B77" s="58" t="s">
        <v>262</v>
      </c>
      <c r="C77" s="58" t="s">
        <v>465</v>
      </c>
      <c r="D77" s="58" t="s">
        <v>466</v>
      </c>
      <c r="E77" s="52" t="n">
        <v>49</v>
      </c>
      <c r="F77" s="54" t="s">
        <v>467</v>
      </c>
      <c r="G77" s="37" t="n">
        <v>13.5</v>
      </c>
      <c r="H77" s="52"/>
      <c r="I77" s="54" t="s">
        <v>142</v>
      </c>
      <c r="J77" s="54" t="s">
        <v>80</v>
      </c>
      <c r="K77" s="54" t="s">
        <v>85</v>
      </c>
      <c r="L77" s="54"/>
      <c r="M77" s="54"/>
      <c r="N77" s="54"/>
      <c r="O77" s="54"/>
    </row>
    <row r="78" customFormat="false" ht="51" hidden="false" customHeight="false" outlineLevel="0" collapsed="false">
      <c r="A78" s="58" t="s">
        <v>264</v>
      </c>
      <c r="B78" s="58" t="s">
        <v>265</v>
      </c>
      <c r="C78" s="58" t="s">
        <v>468</v>
      </c>
      <c r="D78" s="58" t="s">
        <v>469</v>
      </c>
      <c r="E78" s="52" t="n">
        <v>50</v>
      </c>
      <c r="F78" s="54" t="s">
        <v>470</v>
      </c>
      <c r="G78" s="37" t="n">
        <v>13.5</v>
      </c>
      <c r="H78" s="52"/>
      <c r="I78" s="54" t="s">
        <v>142</v>
      </c>
      <c r="J78" s="54" t="s">
        <v>80</v>
      </c>
      <c r="K78" s="54" t="s">
        <v>85</v>
      </c>
      <c r="L78" s="54"/>
      <c r="M78" s="54"/>
      <c r="N78" s="54"/>
      <c r="O78" s="54"/>
    </row>
    <row r="79" customFormat="false" ht="51" hidden="false" customHeight="false" outlineLevel="0" collapsed="false">
      <c r="A79" s="58" t="s">
        <v>267</v>
      </c>
      <c r="B79" s="58" t="s">
        <v>268</v>
      </c>
      <c r="C79" s="58" t="s">
        <v>471</v>
      </c>
      <c r="D79" s="58" t="s">
        <v>472</v>
      </c>
      <c r="E79" s="52" t="n">
        <v>51</v>
      </c>
      <c r="F79" s="54" t="s">
        <v>473</v>
      </c>
      <c r="G79" s="37" t="n">
        <v>13.5</v>
      </c>
      <c r="H79" s="52"/>
      <c r="I79" s="54" t="s">
        <v>142</v>
      </c>
      <c r="J79" s="54" t="s">
        <v>80</v>
      </c>
      <c r="K79" s="54" t="s">
        <v>85</v>
      </c>
      <c r="L79" s="54"/>
      <c r="M79" s="54"/>
      <c r="N79" s="54"/>
      <c r="O79" s="54"/>
    </row>
    <row r="80" customFormat="false" ht="63.75" hidden="false" customHeight="false" outlineLevel="0" collapsed="false">
      <c r="A80" s="58" t="s">
        <v>270</v>
      </c>
      <c r="B80" s="58" t="s">
        <v>271</v>
      </c>
      <c r="C80" s="58" t="s">
        <v>474</v>
      </c>
      <c r="D80" s="58" t="s">
        <v>475</v>
      </c>
      <c r="E80" s="52" t="n">
        <v>52</v>
      </c>
      <c r="F80" s="54" t="s">
        <v>476</v>
      </c>
      <c r="G80" s="37" t="n">
        <v>13.5</v>
      </c>
      <c r="H80" s="52"/>
      <c r="I80" s="54" t="s">
        <v>142</v>
      </c>
      <c r="J80" s="54" t="s">
        <v>80</v>
      </c>
      <c r="K80" s="54" t="s">
        <v>85</v>
      </c>
      <c r="L80" s="54"/>
      <c r="M80" s="54"/>
      <c r="N80" s="54"/>
      <c r="O80" s="54"/>
    </row>
    <row r="81" customFormat="false" ht="51" hidden="false" customHeight="false" outlineLevel="0" collapsed="false">
      <c r="A81" s="58" t="s">
        <v>273</v>
      </c>
      <c r="B81" s="58" t="s">
        <v>274</v>
      </c>
      <c r="C81" s="58" t="s">
        <v>477</v>
      </c>
      <c r="D81" s="58" t="s">
        <v>478</v>
      </c>
      <c r="E81" s="52" t="n">
        <v>53</v>
      </c>
      <c r="F81" s="54" t="s">
        <v>479</v>
      </c>
      <c r="G81" s="37" t="n">
        <v>13.5</v>
      </c>
      <c r="H81" s="52"/>
      <c r="I81" s="54" t="s">
        <v>142</v>
      </c>
      <c r="J81" s="54" t="s">
        <v>80</v>
      </c>
      <c r="K81" s="54" t="s">
        <v>85</v>
      </c>
      <c r="L81" s="54"/>
      <c r="M81" s="54"/>
      <c r="N81" s="54"/>
      <c r="O81" s="54"/>
    </row>
    <row r="82" customFormat="false" ht="51" hidden="false" customHeight="true" outlineLevel="0" collapsed="false">
      <c r="A82" s="58" t="s">
        <v>276</v>
      </c>
      <c r="B82" s="58" t="s">
        <v>277</v>
      </c>
      <c r="C82" s="58" t="s">
        <v>480</v>
      </c>
      <c r="D82" s="58" t="s">
        <v>481</v>
      </c>
      <c r="E82" s="52" t="n">
        <v>54</v>
      </c>
      <c r="F82" s="54" t="s">
        <v>364</v>
      </c>
      <c r="G82" s="37" t="n">
        <v>13.5</v>
      </c>
      <c r="H82" s="52"/>
      <c r="I82" s="54" t="s">
        <v>142</v>
      </c>
      <c r="J82" s="54" t="s">
        <v>80</v>
      </c>
      <c r="K82" s="54" t="s">
        <v>85</v>
      </c>
      <c r="L82" s="54"/>
      <c r="M82" s="54"/>
      <c r="N82" s="54"/>
      <c r="O82" s="54"/>
    </row>
    <row r="83" customFormat="false" ht="51" hidden="false" customHeight="false" outlineLevel="0" collapsed="false">
      <c r="A83" s="58" t="s">
        <v>279</v>
      </c>
      <c r="B83" s="58" t="s">
        <v>280</v>
      </c>
      <c r="C83" s="58" t="s">
        <v>482</v>
      </c>
      <c r="D83" s="58" t="s">
        <v>483</v>
      </c>
      <c r="E83" s="52" t="n">
        <v>55</v>
      </c>
      <c r="F83" s="54" t="s">
        <v>484</v>
      </c>
      <c r="G83" s="37" t="n">
        <v>13.5</v>
      </c>
      <c r="H83" s="52"/>
      <c r="I83" s="54" t="s">
        <v>142</v>
      </c>
      <c r="J83" s="54" t="s">
        <v>80</v>
      </c>
      <c r="K83" s="54" t="s">
        <v>85</v>
      </c>
      <c r="L83" s="54"/>
      <c r="M83" s="54"/>
      <c r="N83" s="54"/>
      <c r="O83" s="54"/>
    </row>
    <row r="84" customFormat="false" ht="51" hidden="false" customHeight="false" outlineLevel="0" collapsed="false">
      <c r="A84" s="58" t="s">
        <v>282</v>
      </c>
      <c r="B84" s="58" t="s">
        <v>283</v>
      </c>
      <c r="C84" s="58" t="s">
        <v>485</v>
      </c>
      <c r="D84" s="58" t="s">
        <v>486</v>
      </c>
      <c r="E84" s="52" t="n">
        <v>56</v>
      </c>
      <c r="F84" s="54" t="s">
        <v>487</v>
      </c>
      <c r="G84" s="37" t="n">
        <v>13.5</v>
      </c>
      <c r="H84" s="52"/>
      <c r="I84" s="54" t="s">
        <v>142</v>
      </c>
      <c r="J84" s="54" t="s">
        <v>80</v>
      </c>
      <c r="K84" s="54" t="s">
        <v>85</v>
      </c>
      <c r="L84" s="54"/>
      <c r="M84" s="54"/>
      <c r="N84" s="54"/>
      <c r="O84" s="54"/>
    </row>
    <row r="85" customFormat="false" ht="51" hidden="false" customHeight="false" outlineLevel="0" collapsed="false">
      <c r="A85" s="58" t="s">
        <v>285</v>
      </c>
      <c r="B85" s="58" t="s">
        <v>286</v>
      </c>
      <c r="C85" s="58" t="s">
        <v>488</v>
      </c>
      <c r="D85" s="58" t="s">
        <v>489</v>
      </c>
      <c r="E85" s="52" t="n">
        <v>57</v>
      </c>
      <c r="F85" s="54" t="s">
        <v>490</v>
      </c>
      <c r="G85" s="37" t="n">
        <v>13.5</v>
      </c>
      <c r="H85" s="52"/>
      <c r="I85" s="54" t="s">
        <v>142</v>
      </c>
      <c r="J85" s="54" t="s">
        <v>80</v>
      </c>
      <c r="K85" s="54" t="s">
        <v>85</v>
      </c>
      <c r="L85" s="54"/>
      <c r="M85" s="54"/>
      <c r="N85" s="54"/>
      <c r="O85" s="54"/>
    </row>
    <row r="86" customFormat="false" ht="51" hidden="false" customHeight="false" outlineLevel="0" collapsed="false">
      <c r="A86" s="58" t="s">
        <v>288</v>
      </c>
      <c r="B86" s="58" t="s">
        <v>289</v>
      </c>
      <c r="C86" s="58" t="s">
        <v>491</v>
      </c>
      <c r="D86" s="58" t="s">
        <v>492</v>
      </c>
      <c r="E86" s="52" t="n">
        <v>58</v>
      </c>
      <c r="F86" s="54" t="s">
        <v>493</v>
      </c>
      <c r="G86" s="37" t="n">
        <v>13.5</v>
      </c>
      <c r="H86" s="52"/>
      <c r="I86" s="54" t="s">
        <v>142</v>
      </c>
      <c r="J86" s="54" t="s">
        <v>80</v>
      </c>
      <c r="K86" s="54" t="s">
        <v>85</v>
      </c>
      <c r="L86" s="54"/>
      <c r="M86" s="54"/>
      <c r="N86" s="54"/>
      <c r="O86" s="54"/>
    </row>
    <row r="87" customFormat="false" ht="51" hidden="false" customHeight="false" outlineLevel="0" collapsed="false">
      <c r="A87" s="58" t="s">
        <v>494</v>
      </c>
      <c r="B87" s="58" t="s">
        <v>495</v>
      </c>
      <c r="C87" s="58" t="s">
        <v>496</v>
      </c>
      <c r="D87" s="58" t="s">
        <v>497</v>
      </c>
      <c r="E87" s="52" t="n">
        <v>59</v>
      </c>
      <c r="F87" s="54" t="s">
        <v>498</v>
      </c>
      <c r="G87" s="37" t="n">
        <v>13.5</v>
      </c>
      <c r="H87" s="52"/>
      <c r="I87" s="54" t="s">
        <v>142</v>
      </c>
      <c r="J87" s="54" t="s">
        <v>80</v>
      </c>
      <c r="K87" s="54" t="s">
        <v>85</v>
      </c>
      <c r="L87" s="54"/>
      <c r="M87" s="54"/>
      <c r="N87" s="54"/>
      <c r="O87" s="54"/>
    </row>
    <row r="88" customFormat="false" ht="51" hidden="false" customHeight="true" outlineLevel="0" collapsed="false">
      <c r="A88" s="58" t="s">
        <v>499</v>
      </c>
      <c r="B88" s="58" t="s">
        <v>500</v>
      </c>
      <c r="C88" s="58" t="s">
        <v>501</v>
      </c>
      <c r="D88" s="58" t="s">
        <v>502</v>
      </c>
      <c r="E88" s="52" t="n">
        <v>60</v>
      </c>
      <c r="F88" s="54" t="s">
        <v>364</v>
      </c>
      <c r="G88" s="37" t="n">
        <v>13.5</v>
      </c>
      <c r="H88" s="52"/>
      <c r="I88" s="54" t="s">
        <v>142</v>
      </c>
      <c r="J88" s="54" t="s">
        <v>80</v>
      </c>
      <c r="K88" s="54" t="s">
        <v>85</v>
      </c>
      <c r="L88" s="54"/>
      <c r="M88" s="54"/>
      <c r="N88" s="54"/>
      <c r="O88" s="54"/>
    </row>
    <row r="89" customFormat="false" ht="51" hidden="false" customHeight="false" outlineLevel="0" collapsed="false">
      <c r="A89" s="58" t="s">
        <v>503</v>
      </c>
      <c r="B89" s="58" t="s">
        <v>504</v>
      </c>
      <c r="C89" s="58" t="s">
        <v>505</v>
      </c>
      <c r="D89" s="58" t="s">
        <v>506</v>
      </c>
      <c r="E89" s="52" t="n">
        <v>61</v>
      </c>
      <c r="F89" s="54" t="s">
        <v>507</v>
      </c>
      <c r="G89" s="37" t="n">
        <v>13.5</v>
      </c>
      <c r="H89" s="52"/>
      <c r="I89" s="54" t="s">
        <v>142</v>
      </c>
      <c r="J89" s="54" t="s">
        <v>80</v>
      </c>
      <c r="K89" s="54" t="s">
        <v>85</v>
      </c>
      <c r="L89" s="54"/>
      <c r="M89" s="54"/>
      <c r="N89" s="54"/>
      <c r="O89" s="54"/>
    </row>
    <row r="90" customFormat="false" ht="76.5" hidden="false" customHeight="false" outlineLevel="0" collapsed="false">
      <c r="A90" s="58" t="s">
        <v>508</v>
      </c>
      <c r="B90" s="58" t="s">
        <v>509</v>
      </c>
      <c r="C90" s="58" t="s">
        <v>510</v>
      </c>
      <c r="D90" s="58" t="s">
        <v>511</v>
      </c>
      <c r="E90" s="52" t="n">
        <v>62</v>
      </c>
      <c r="F90" s="54" t="s">
        <v>512</v>
      </c>
      <c r="G90" s="37" t="n">
        <v>13.5</v>
      </c>
      <c r="H90" s="52"/>
      <c r="I90" s="54" t="s">
        <v>142</v>
      </c>
      <c r="J90" s="54" t="s">
        <v>80</v>
      </c>
      <c r="K90" s="54" t="s">
        <v>85</v>
      </c>
      <c r="L90" s="54"/>
      <c r="M90" s="54"/>
      <c r="N90" s="54"/>
      <c r="O90" s="54"/>
    </row>
    <row r="91" customFormat="false" ht="51" hidden="false" customHeight="true" outlineLevel="0" collapsed="false">
      <c r="A91" s="58" t="s">
        <v>513</v>
      </c>
      <c r="B91" s="58" t="s">
        <v>514</v>
      </c>
      <c r="C91" s="58" t="s">
        <v>515</v>
      </c>
      <c r="D91" s="58" t="s">
        <v>516</v>
      </c>
      <c r="E91" s="52" t="n">
        <v>63</v>
      </c>
      <c r="F91" s="54" t="s">
        <v>517</v>
      </c>
      <c r="G91" s="37" t="n">
        <v>13.5</v>
      </c>
      <c r="H91" s="52"/>
      <c r="I91" s="54" t="s">
        <v>142</v>
      </c>
      <c r="J91" s="54" t="s">
        <v>80</v>
      </c>
      <c r="K91" s="54" t="s">
        <v>85</v>
      </c>
      <c r="L91" s="54"/>
      <c r="M91" s="54"/>
      <c r="N91" s="54"/>
      <c r="O91" s="54"/>
    </row>
    <row r="92" customFormat="false" ht="51" hidden="false" customHeight="false" outlineLevel="0" collapsed="false">
      <c r="A92" s="58" t="s">
        <v>518</v>
      </c>
      <c r="B92" s="58" t="s">
        <v>519</v>
      </c>
      <c r="C92" s="58" t="s">
        <v>520</v>
      </c>
      <c r="D92" s="58" t="s">
        <v>521</v>
      </c>
      <c r="E92" s="52" t="n">
        <v>64</v>
      </c>
      <c r="F92" s="54" t="s">
        <v>522</v>
      </c>
      <c r="G92" s="37" t="n">
        <v>13.5</v>
      </c>
      <c r="H92" s="52"/>
      <c r="I92" s="54" t="s">
        <v>142</v>
      </c>
      <c r="J92" s="54" t="s">
        <v>80</v>
      </c>
      <c r="K92" s="54" t="s">
        <v>85</v>
      </c>
      <c r="L92" s="54"/>
      <c r="M92" s="54"/>
      <c r="N92" s="54"/>
      <c r="O92" s="54"/>
    </row>
    <row r="93" customFormat="false" ht="51" hidden="false" customHeight="true" outlineLevel="0" collapsed="false">
      <c r="A93" s="58" t="s">
        <v>523</v>
      </c>
      <c r="B93" s="58" t="s">
        <v>524</v>
      </c>
      <c r="C93" s="58" t="s">
        <v>525</v>
      </c>
      <c r="D93" s="58" t="s">
        <v>526</v>
      </c>
      <c r="E93" s="52" t="n">
        <v>65</v>
      </c>
      <c r="F93" s="54" t="s">
        <v>527</v>
      </c>
      <c r="G93" s="37" t="n">
        <v>13.5</v>
      </c>
      <c r="H93" s="52"/>
      <c r="I93" s="54" t="s">
        <v>142</v>
      </c>
      <c r="J93" s="54" t="s">
        <v>80</v>
      </c>
      <c r="K93" s="54" t="s">
        <v>85</v>
      </c>
      <c r="L93" s="54"/>
      <c r="M93" s="54"/>
      <c r="N93" s="54"/>
      <c r="O93" s="54"/>
    </row>
    <row r="94" customFormat="false" ht="51" hidden="false" customHeight="true" outlineLevel="0" collapsed="false">
      <c r="A94" s="58" t="s">
        <v>528</v>
      </c>
      <c r="B94" s="58" t="s">
        <v>529</v>
      </c>
      <c r="C94" s="58" t="s">
        <v>530</v>
      </c>
      <c r="D94" s="58" t="s">
        <v>531</v>
      </c>
      <c r="E94" s="52" t="n">
        <v>66</v>
      </c>
      <c r="F94" s="54" t="s">
        <v>532</v>
      </c>
      <c r="G94" s="37" t="n">
        <v>13.5</v>
      </c>
      <c r="H94" s="52"/>
      <c r="I94" s="54" t="s">
        <v>142</v>
      </c>
      <c r="J94" s="54" t="s">
        <v>80</v>
      </c>
      <c r="K94" s="54" t="s">
        <v>85</v>
      </c>
      <c r="L94" s="54"/>
      <c r="M94" s="54"/>
      <c r="N94" s="54"/>
      <c r="O94" s="54"/>
    </row>
    <row r="95" customFormat="false" ht="51" hidden="false" customHeight="false" outlineLevel="0" collapsed="false">
      <c r="A95" s="58" t="s">
        <v>533</v>
      </c>
      <c r="B95" s="58" t="s">
        <v>534</v>
      </c>
      <c r="C95" s="58" t="s">
        <v>535</v>
      </c>
      <c r="D95" s="58" t="s">
        <v>536</v>
      </c>
      <c r="E95" s="52" t="n">
        <v>67</v>
      </c>
      <c r="F95" s="54" t="s">
        <v>537</v>
      </c>
      <c r="G95" s="37" t="n">
        <v>13.5</v>
      </c>
      <c r="H95" s="52"/>
      <c r="I95" s="54" t="s">
        <v>142</v>
      </c>
      <c r="J95" s="54" t="s">
        <v>80</v>
      </c>
      <c r="K95" s="54" t="s">
        <v>85</v>
      </c>
      <c r="L95" s="54"/>
      <c r="M95" s="54"/>
      <c r="N95" s="54"/>
      <c r="O95" s="54"/>
    </row>
    <row r="96" customFormat="false" ht="51" hidden="false" customHeight="false" outlineLevel="0" collapsed="false">
      <c r="A96" s="58" t="s">
        <v>538</v>
      </c>
      <c r="B96" s="58" t="s">
        <v>539</v>
      </c>
      <c r="C96" s="58" t="s">
        <v>540</v>
      </c>
      <c r="D96" s="58" t="s">
        <v>541</v>
      </c>
      <c r="E96" s="52" t="n">
        <v>68</v>
      </c>
      <c r="F96" s="54" t="s">
        <v>542</v>
      </c>
      <c r="G96" s="37" t="n">
        <v>13.5</v>
      </c>
      <c r="H96" s="52"/>
      <c r="I96" s="54" t="s">
        <v>142</v>
      </c>
      <c r="J96" s="54" t="s">
        <v>80</v>
      </c>
      <c r="K96" s="54" t="s">
        <v>85</v>
      </c>
      <c r="L96" s="54"/>
      <c r="M96" s="54"/>
      <c r="N96" s="54"/>
      <c r="O96" s="54"/>
    </row>
    <row r="97" customFormat="false" ht="51" hidden="false" customHeight="false" outlineLevel="0" collapsed="false">
      <c r="A97" s="58" t="s">
        <v>543</v>
      </c>
      <c r="B97" s="58" t="s">
        <v>544</v>
      </c>
      <c r="C97" s="58" t="s">
        <v>545</v>
      </c>
      <c r="D97" s="58" t="s">
        <v>546</v>
      </c>
      <c r="E97" s="52" t="n">
        <v>69</v>
      </c>
      <c r="F97" s="54" t="s">
        <v>547</v>
      </c>
      <c r="G97" s="37" t="n">
        <v>13.5</v>
      </c>
      <c r="H97" s="52"/>
      <c r="I97" s="54" t="s">
        <v>142</v>
      </c>
      <c r="J97" s="54" t="s">
        <v>80</v>
      </c>
      <c r="K97" s="54" t="s">
        <v>85</v>
      </c>
      <c r="L97" s="54"/>
      <c r="M97" s="54"/>
      <c r="N97" s="54"/>
      <c r="O97" s="54"/>
    </row>
    <row r="98" customFormat="false" ht="51" hidden="false" customHeight="false" outlineLevel="0" collapsed="false">
      <c r="A98" s="58" t="s">
        <v>548</v>
      </c>
      <c r="B98" s="58" t="s">
        <v>549</v>
      </c>
      <c r="C98" s="58" t="s">
        <v>550</v>
      </c>
      <c r="D98" s="58" t="s">
        <v>551</v>
      </c>
      <c r="E98" s="52" t="n">
        <v>70</v>
      </c>
      <c r="F98" s="54" t="s">
        <v>552</v>
      </c>
      <c r="G98" s="37" t="n">
        <v>13.5</v>
      </c>
      <c r="H98" s="52"/>
      <c r="I98" s="54" t="s">
        <v>142</v>
      </c>
      <c r="J98" s="54" t="s">
        <v>80</v>
      </c>
      <c r="K98" s="54" t="s">
        <v>85</v>
      </c>
      <c r="L98" s="54"/>
      <c r="M98" s="54"/>
      <c r="N98" s="54"/>
      <c r="O98" s="54"/>
    </row>
    <row r="99" customFormat="false" ht="51" hidden="false" customHeight="false" outlineLevel="0" collapsed="false">
      <c r="A99" s="58" t="s">
        <v>553</v>
      </c>
      <c r="B99" s="58" t="s">
        <v>554</v>
      </c>
      <c r="C99" s="58" t="s">
        <v>555</v>
      </c>
      <c r="D99" s="58" t="s">
        <v>556</v>
      </c>
      <c r="E99" s="52" t="n">
        <v>71</v>
      </c>
      <c r="F99" s="54" t="s">
        <v>557</v>
      </c>
      <c r="G99" s="37" t="n">
        <v>13.5</v>
      </c>
      <c r="H99" s="52"/>
      <c r="I99" s="54" t="s">
        <v>142</v>
      </c>
      <c r="J99" s="54" t="s">
        <v>80</v>
      </c>
      <c r="K99" s="54" t="s">
        <v>85</v>
      </c>
      <c r="L99" s="54"/>
      <c r="M99" s="54"/>
      <c r="N99" s="54"/>
      <c r="O99" s="54"/>
    </row>
  </sheetData>
  <mergeCells count="5">
    <mergeCell ref="A3:D3"/>
    <mergeCell ref="E3:F3"/>
    <mergeCell ref="A4:D4"/>
    <mergeCell ref="E4:F4"/>
    <mergeCell ref="L8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9:25:04Z</dcterms:created>
  <dc:creator>Evgeniya Zhirnova</dc:creator>
  <dc:description/>
  <dc:language>en-US</dc:language>
  <cp:lastModifiedBy>Svetlana_Dyukova</cp:lastModifiedBy>
  <dcterms:modified xsi:type="dcterms:W3CDTF">2009-07-04T15:06:31Z</dcterms:modified>
  <cp:revision>0</cp:revision>
  <dc:subject/>
  <dc:title/>
</cp:coreProperties>
</file>