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010.01.4" sheetId="1" state="visible" r:id="rId2"/>
    <sheet name="011.01.4" sheetId="2" state="visible" r:id="rId3"/>
    <sheet name="012.01.4" sheetId="3" state="visible" r:id="rId4"/>
    <sheet name="020.01.4" sheetId="4" state="visible" r:id="rId5"/>
    <sheet name="021.01.4" sheetId="5" state="visible" r:id="rId6"/>
    <sheet name="022.01.4" sheetId="6" state="visible" r:id="rId7"/>
    <sheet name="030.01.4" sheetId="7" state="visible" r:id="rId8"/>
    <sheet name="040.01.4" sheetId="8" state="visible" r:id="rId9"/>
    <sheet name="050.01.4" sheetId="9" state="visible" r:id="rId10"/>
    <sheet name="060.01.4" sheetId="10" state="visible" r:id="rId11"/>
    <sheet name="070.01.4" sheetId="11" state="visible" r:id="rId12"/>
    <sheet name="Sheet1" sheetId="12" state="visible" r:id="rId13"/>
  </sheets>
  <definedNames>
    <definedName function="false" hidden="false" localSheetId="3" name="_xlnm.Print_Area" vbProcedure="false">'020.01.4'!$A$1:$K$52</definedName>
    <definedName function="false" hidden="false" localSheetId="9" name="_xlnm.Print_Area" vbProcedure="false">'060.01.4'!$A$1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Hkarimov:
</t>
        </r>
        <r>
          <rPr>
            <sz val="8"/>
            <color rgb="FF000000"/>
            <rFont val="Tahoma"/>
            <family val="2"/>
            <charset val="204"/>
          </rPr>
          <t xml:space="preserve">Уточнить, что подрузамевается
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42</xdr:row>
                <xdr:rowOff>1</xdr:rowOff>
              </xdr:from>
              <xdr:to>
                <xdr:col>12</xdr:col>
                <xdr:colOff>-27</xdr:colOff>
                <xdr:row>43</xdr:row>
                <xdr:rowOff>-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Hkarimov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2</xdr:colOff>
                <xdr:row>50</xdr:row>
                <xdr:rowOff>51</xdr:rowOff>
              </xdr:from>
              <xdr:to>
                <xdr:col>9</xdr:col>
                <xdr:colOff>150</xdr:colOff>
                <xdr:row>5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2" uniqueCount="3729">
  <si>
    <t xml:space="preserve">Памятка для заполнения xml формата формы 1.1 раздел 1(версия 4) Книга реализации. Реализация на территории Казахстана для категории "Хозяйствующие субъекты"</t>
  </si>
  <si>
    <t xml:space="preserve">Обозначение (код) поля</t>
  </si>
  <si>
    <t xml:space="preserve">Наименование поля</t>
  </si>
  <si>
    <t xml:space="preserve">Длина поля</t>
  </si>
  <si>
    <t xml:space="preserve"> Признак фиксированности длины</t>
  </si>
  <si>
    <t xml:space="preserve">Количество символов (min-max, значение)</t>
  </si>
  <si>
    <t xml:space="preserve">Значение по умолчанию</t>
  </si>
  <si>
    <t xml:space="preserve">Тип символов</t>
  </si>
  <si>
    <t xml:space="preserve">Обязательность заполнения </t>
  </si>
  <si>
    <t xml:space="preserve">Критерии проверки (дополнительные условия на значение ячейки)</t>
  </si>
  <si>
    <t xml:space="preserve">Перечень условий, невыполнение которых приводит к неотправке формы</t>
  </si>
  <si>
    <t xml:space="preserve">Примечание</t>
  </si>
  <si>
    <t xml:space="preserve">010.01</t>
  </si>
  <si>
    <t xml:space="preserve">Код формы</t>
  </si>
  <si>
    <t xml:space="preserve">да</t>
  </si>
  <si>
    <t xml:space="preserve">form_010_01</t>
  </si>
  <si>
    <t xml:space="preserve">Имя формы     
</t>
  </si>
  <si>
    <t xml:space="preserve">Версия формы</t>
  </si>
  <si>
    <t xml:space="preserve">да </t>
  </si>
  <si>
    <t xml:space="preserve">dt_main</t>
  </si>
  <si>
    <t xml:space="preserve">Вид формы: Первоначальная</t>
  </si>
  <si>
    <t xml:space="preserve">True, false</t>
  </si>
  <si>
    <t xml:space="preserve">хотя бы один</t>
  </si>
  <si>
    <t xml:space="preserve">dt_regular</t>
  </si>
  <si>
    <t xml:space="preserve">Вид формы: Очередная</t>
  </si>
  <si>
    <t xml:space="preserve">dt_additional</t>
  </si>
  <si>
    <t xml:space="preserve">Вид формы: Дополнительная</t>
  </si>
  <si>
    <t xml:space="preserve">dt_notice</t>
  </si>
  <si>
    <t xml:space="preserve">Вид формы: Дополнительная по уведомлению</t>
  </si>
  <si>
    <t xml:space="preserve">dt_final</t>
  </si>
  <si>
    <t xml:space="preserve">Вид формы: Ликвидационная</t>
  </si>
  <si>
    <t xml:space="preserve">notice_number</t>
  </si>
  <si>
    <t xml:space="preserve">Номер уведомления</t>
  </si>
  <si>
    <t xml:space="preserve">1 - 11</t>
  </si>
  <si>
    <t xml:space="preserve">цифровой</t>
  </si>
  <si>
    <t xml:space="preserve">да, если отмечен вид формы "Дополнительная по уведомлению"</t>
  </si>
  <si>
    <t xml:space="preserve">notice_date</t>
  </si>
  <si>
    <t xml:space="preserve">Дата уведомления</t>
  </si>
  <si>
    <t xml:space="preserve">строго 10</t>
  </si>
  <si>
    <t xml:space="preserve">дата, формат dd.mm.yyyy</t>
  </si>
  <si>
    <t xml:space="preserve">rnn</t>
  </si>
  <si>
    <t xml:space="preserve">РНН</t>
  </si>
  <si>
    <t xml:space="preserve">Fixed Length</t>
  </si>
  <si>
    <t xml:space="preserve">строго 12</t>
  </si>
  <si>
    <t xml:space="preserve">iin</t>
  </si>
  <si>
    <t xml:space="preserve">БИН</t>
  </si>
  <si>
    <t xml:space="preserve">payer_name1</t>
  </si>
  <si>
    <t xml:space="preserve">Наименование налогоплательщика</t>
  </si>
  <si>
    <t xml:space="preserve">1 - 250</t>
  </si>
  <si>
    <t xml:space="preserve">символьный</t>
  </si>
  <si>
    <t xml:space="preserve">period_quarter</t>
  </si>
  <si>
    <t xml:space="preserve">Налоговый период: квартал</t>
  </si>
  <si>
    <t xml:space="preserve">period_year</t>
  </si>
  <si>
    <t xml:space="preserve">Налоговый период: год</t>
  </si>
  <si>
    <t xml:space="preserve">head_name</t>
  </si>
  <si>
    <t xml:space="preserve">ФИО руководителя</t>
  </si>
  <si>
    <t xml:space="preserve">accountant_name</t>
  </si>
  <si>
    <t xml:space="preserve">ФИО бухгалтера</t>
  </si>
  <si>
    <t xml:space="preserve">filler_name</t>
  </si>
  <si>
    <t xml:space="preserve">ФИО заполнившего форму</t>
  </si>
  <si>
    <t xml:space="preserve">doc_date</t>
  </si>
  <si>
    <t xml:space="preserve">Дата соглашения об ЭЦП</t>
  </si>
  <si>
    <t xml:space="preserve">нет</t>
  </si>
  <si>
    <t xml:space="preserve">doc_number</t>
  </si>
  <si>
    <t xml:space="preserve">Номер соглашения об ЭЦП</t>
  </si>
  <si>
    <t xml:space="preserve">смешанный</t>
  </si>
  <si>
    <t xml:space="preserve">in_doc_number</t>
  </si>
  <si>
    <t xml:space="preserve">Входящий номер регистрации документа</t>
  </si>
  <si>
    <t xml:space="preserve">accept_date</t>
  </si>
  <si>
    <t xml:space="preserve">Дата регистрации документа</t>
  </si>
  <si>
    <t xml:space="preserve">rating_auth_code</t>
  </si>
  <si>
    <t xml:space="preserve">Код налогового органа</t>
  </si>
  <si>
    <t xml:space="preserve">строго 4</t>
  </si>
  <si>
    <t xml:space="preserve">itogs_1_17</t>
  </si>
  <si>
    <t xml:space="preserve">Итого </t>
  </si>
  <si>
    <t xml:space="preserve">1-15,2</t>
  </si>
  <si>
    <t xml:space="preserve">пусто</t>
  </si>
  <si>
    <t xml:space="preserve">цифровой, тип разделителя – «запятая»</t>
  </si>
  <si>
    <t xml:space="preserve">автоматический</t>
  </si>
  <si>
    <t xml:space="preserve">itogs_1_18</t>
  </si>
  <si>
    <t xml:space="preserve">itogs_1_20</t>
  </si>
  <si>
    <t xml:space="preserve">form1_1</t>
  </si>
  <si>
    <t xml:space="preserve">№ строки</t>
  </si>
  <si>
    <t xml:space="preserve">1-6</t>
  </si>
  <si>
    <t xml:space="preserve">номер по порядку</t>
  </si>
  <si>
    <t xml:space="preserve">form1_2</t>
  </si>
  <si>
    <t xml:space="preserve">Кредит счета</t>
  </si>
  <si>
    <t xml:space="preserve">10</t>
  </si>
  <si>
    <t xml:space="preserve">1-10</t>
  </si>
  <si>
    <t xml:space="preserve">символьный (без буквенного ввода)</t>
  </si>
  <si>
    <t xml:space="preserve">form1_3</t>
  </si>
  <si>
    <t xml:space="preserve">Код ТН ВЭД</t>
  </si>
  <si>
    <t xml:space="preserve">2-10</t>
  </si>
  <si>
    <t xml:space="preserve">значение должно быть взято только из справочника</t>
  </si>
  <si>
    <t xml:space="preserve">если код не соответсвует справочному значению, отправка формы запрещена</t>
  </si>
  <si>
    <t xml:space="preserve">form1_4</t>
  </si>
  <si>
    <t xml:space="preserve">наименование товаров (работ, услуг)</t>
  </si>
  <si>
    <t xml:space="preserve">250</t>
  </si>
  <si>
    <t xml:space="preserve">1-250</t>
  </si>
  <si>
    <t xml:space="preserve">form1_5</t>
  </si>
  <si>
    <t xml:space="preserve">наименование получателя</t>
  </si>
  <si>
    <t xml:space="preserve">Если в графе "наименование получаетля" указывается «физическим лицам»  не происходит проверка на резиденство, РНН, код страны резиденства и данные графы не заполняются;</t>
  </si>
  <si>
    <t xml:space="preserve">form1_6</t>
  </si>
  <si>
    <t xml:space="preserve">резидент/нерезидент</t>
  </si>
  <si>
    <t xml:space="preserve">1</t>
  </si>
  <si>
    <t xml:space="preserve">строго 1</t>
  </si>
  <si>
    <t xml:space="preserve">значение должно быть взято только из ниспадающего списка</t>
  </si>
  <si>
    <t xml:space="preserve">если значение взято не из списка, отправка формы запрещена</t>
  </si>
  <si>
    <t xml:space="preserve">резидент - 0, нерезидент - 1</t>
  </si>
  <si>
    <t xml:space="preserve">form1_7</t>
  </si>
  <si>
    <t xml:space="preserve">12</t>
  </si>
  <si>
    <t xml:space="preserve">строго 12 либо пусто</t>
  </si>
  <si>
    <t xml:space="preserve">проверка корректности по контрольной сумме</t>
  </si>
  <si>
    <t xml:space="preserve">если указан некорректный РНН, отправка формы запрещена</t>
  </si>
  <si>
    <t xml:space="preserve">Если в столбце 6 указан 1-нерезидент, то столбец 7 РНН не заполняется и проверка на 12 символов не проверяется </t>
  </si>
  <si>
    <t xml:space="preserve">form1_8</t>
  </si>
  <si>
    <t xml:space="preserve">ИИН/БИН,</t>
  </si>
  <si>
    <t xml:space="preserve">form1_9</t>
  </si>
  <si>
    <t xml:space="preserve">код страны резиденства получателя</t>
  </si>
  <si>
    <t xml:space="preserve">3</t>
  </si>
  <si>
    <t xml:space="preserve">строго 1-3</t>
  </si>
  <si>
    <t xml:space="preserve">form1_10</t>
  </si>
  <si>
    <t xml:space="preserve">дата контракта (договора)</t>
  </si>
  <si>
    <t xml:space="preserve">min-01.01.1980 max-текущая дата</t>
  </si>
  <si>
    <t xml:space="preserve">form1_11</t>
  </si>
  <si>
    <t xml:space="preserve">номер контракта (договора)</t>
  </si>
  <si>
    <t xml:space="preserve">50</t>
  </si>
  <si>
    <t xml:space="preserve">1-50</t>
  </si>
  <si>
    <t xml:space="preserve">form1_12</t>
  </si>
  <si>
    <t xml:space="preserve">дата счета-фактуры</t>
  </si>
  <si>
    <t xml:space="preserve">form1_13</t>
  </si>
  <si>
    <t xml:space="preserve">№ счета-фактуры</t>
  </si>
  <si>
    <t xml:space="preserve">form1_14</t>
  </si>
  <si>
    <t xml:space="preserve">единица измерения</t>
  </si>
  <si>
    <t xml:space="preserve">20</t>
  </si>
  <si>
    <t xml:space="preserve">1-20</t>
  </si>
  <si>
    <t xml:space="preserve">если значение не найдено в справочнике, отправка формы запрещена</t>
  </si>
  <si>
    <t xml:space="preserve">form1_15</t>
  </si>
  <si>
    <t xml:space="preserve">цена за единицу</t>
  </si>
  <si>
    <t xml:space="preserve">13,5</t>
  </si>
  <si>
    <t xml:space="preserve">1-13,5</t>
  </si>
  <si>
    <t xml:space="preserve">form1_16</t>
  </si>
  <si>
    <t xml:space="preserve">количество</t>
  </si>
  <si>
    <t xml:space="preserve">form1_17</t>
  </si>
  <si>
    <t xml:space="preserve">сумма без косвенных налогов</t>
  </si>
  <si>
    <t xml:space="preserve">15,2</t>
  </si>
  <si>
    <t xml:space="preserve">Возможность ввода отрицательного значения, т.е. со знаком "-"</t>
  </si>
  <si>
    <t xml:space="preserve">form1_18</t>
  </si>
  <si>
    <t xml:space="preserve">акциз</t>
  </si>
  <si>
    <t xml:space="preserve">form1_19</t>
  </si>
  <si>
    <t xml:space="preserve">ставка НДС</t>
  </si>
  <si>
    <t xml:space="preserve">2</t>
  </si>
  <si>
    <t xml:space="preserve">1-2</t>
  </si>
  <si>
    <t xml:space="preserve">возможность руччного ввода, включая дробные значения</t>
  </si>
  <si>
    <t xml:space="preserve">form1_20</t>
  </si>
  <si>
    <t xml:space="preserve">НДС</t>
  </si>
  <si>
    <t xml:space="preserve">form1_21</t>
  </si>
  <si>
    <t xml:space="preserve">пин-код товара</t>
  </si>
  <si>
    <t xml:space="preserve">11</t>
  </si>
  <si>
    <t xml:space="preserve">Обязателен для заполнения для бензина(ТНВЭД с 2710114100 по 2710115900), мазута (ТНВЭД с 2710195100 по 2710196900) и диз. Топлива (ТНВЭД с 2710193100 по 2710194900)</t>
  </si>
  <si>
    <t xml:space="preserve">Для бензина (ТНВЭД с 2710114100 по 2710115900) 8-ая позиция пин-кода - «1»,
Для мазута (ТНВЭД с 2710195100 по 2710196900) 8-ая позиция пин-кода – «3»
Для диз. топлива (ТНВЭД с 2710193100 по 2710194900) 8-ая позиция пин-кода – «2»</t>
  </si>
  <si>
    <t xml:space="preserve">011.01</t>
  </si>
  <si>
    <t xml:space="preserve">form_011_01</t>
  </si>
  <si>
    <t xml:space="preserve">itogs_1_19</t>
  </si>
  <si>
    <t xml:space="preserve">itogs_1_21</t>
  </si>
  <si>
    <t xml:space="preserve">дата основного счета-фактуры</t>
  </si>
  <si>
    <t xml:space="preserve">№ основного счета-фактуры</t>
  </si>
  <si>
    <t xml:space="preserve">дата дополнительного счета-фактуры</t>
  </si>
  <si>
    <t xml:space="preserve">№ дополнительного счета-фактуры</t>
  </si>
  <si>
    <t xml:space="preserve">размер корректировки (сумма без косвенных налогов)</t>
  </si>
  <si>
    <t xml:space="preserve">1-25,2</t>
  </si>
  <si>
    <t xml:space="preserve">form1_22</t>
  </si>
  <si>
    <t xml:space="preserve">form1_23</t>
  </si>
  <si>
    <t xml:space="preserve">Для бензина (ТНВЭД с 2710114100 по 2710115900) 8-ая позиция пин-кода - «1»,
Для мазута (ТНВЭД с 2710195100 по 2710196900) 8-ая позиция пин-кода – «3»
Для диз. топлива (ТНВЭД с 2710194100 по 2710194900) 8-ая позиция пин-кода – «2»</t>
  </si>
  <si>
    <t xml:space="preserve">012.01</t>
  </si>
  <si>
    <t xml:space="preserve">form_012_01</t>
  </si>
  <si>
    <t xml:space="preserve">itogs_1_24</t>
  </si>
  <si>
    <t xml:space="preserve">itogs_1_26</t>
  </si>
  <si>
    <t xml:space="preserve">form11_1</t>
  </si>
  <si>
    <t xml:space="preserve">form11_2</t>
  </si>
  <si>
    <t xml:space="preserve">form11_3</t>
  </si>
  <si>
    <t xml:space="preserve">form11_4</t>
  </si>
  <si>
    <t xml:space="preserve">Наименование экспортируемых товаров (работ, услуг)</t>
  </si>
  <si>
    <t xml:space="preserve">form11_5</t>
  </si>
  <si>
    <t xml:space="preserve">условия поставки</t>
  </si>
  <si>
    <t xml:space="preserve">form11_6</t>
  </si>
  <si>
    <t xml:space="preserve">место отгрузки товаров (работ, услуг)</t>
  </si>
  <si>
    <t xml:space="preserve">form11_7</t>
  </si>
  <si>
    <t xml:space="preserve">пункт доставки товара (работ, услуг), страна</t>
  </si>
  <si>
    <t xml:space="preserve">form11_8</t>
  </si>
  <si>
    <t xml:space="preserve">наименование покупателя</t>
  </si>
  <si>
    <t xml:space="preserve">form11_9</t>
  </si>
  <si>
    <t xml:space="preserve">юридический адрес покупателя</t>
  </si>
  <si>
    <t xml:space="preserve">form11_10</t>
  </si>
  <si>
    <t xml:space="preserve">form11_11</t>
  </si>
  <si>
    <t xml:space="preserve">form11_12</t>
  </si>
  <si>
    <t xml:space="preserve">дата паспорта сделки</t>
  </si>
  <si>
    <t xml:space="preserve">form11_13</t>
  </si>
  <si>
    <t xml:space="preserve">№ паспорта сделки</t>
  </si>
  <si>
    <t xml:space="preserve">form11_14</t>
  </si>
  <si>
    <t xml:space="preserve">дата инвойса</t>
  </si>
  <si>
    <t xml:space="preserve">form11_15</t>
  </si>
  <si>
    <t xml:space="preserve">№ инвойса</t>
  </si>
  <si>
    <t xml:space="preserve">form11_16</t>
  </si>
  <si>
    <t xml:space="preserve">дата ГТД</t>
  </si>
  <si>
    <t xml:space="preserve">form11_17</t>
  </si>
  <si>
    <t xml:space="preserve">№ ГТД</t>
  </si>
  <si>
    <t xml:space="preserve">form11_18</t>
  </si>
  <si>
    <t xml:space="preserve">form11_19</t>
  </si>
  <si>
    <t xml:space="preserve">стоимость единицы продукции</t>
  </si>
  <si>
    <t xml:space="preserve">form11_20</t>
  </si>
  <si>
    <t xml:space="preserve">form11_21</t>
  </si>
  <si>
    <t xml:space="preserve">сумма</t>
  </si>
  <si>
    <t xml:space="preserve">form11_22</t>
  </si>
  <si>
    <t xml:space="preserve">валюта контракта</t>
  </si>
  <si>
    <t xml:space="preserve">пусто либо 3</t>
  </si>
  <si>
    <t xml:space="preserve">буквенный</t>
  </si>
  <si>
    <t xml:space="preserve">если указано неверное значение, отправка формы запрещена</t>
  </si>
  <si>
    <t xml:space="preserve">form11_23</t>
  </si>
  <si>
    <t xml:space="preserve">курс тенге</t>
  </si>
  <si>
    <t xml:space="preserve">form11_24</t>
  </si>
  <si>
    <t xml:space="preserve">перерасчёт в тенге</t>
  </si>
  <si>
    <t xml:space="preserve">form11_25</t>
  </si>
  <si>
    <t xml:space="preserve">срок оплаты</t>
  </si>
  <si>
    <t xml:space="preserve">form11_26</t>
  </si>
  <si>
    <t xml:space="preserve">таможенные сборы и пошлины</t>
  </si>
  <si>
    <t xml:space="preserve">form11_27</t>
  </si>
  <si>
    <t xml:space="preserve">пин-код</t>
  </si>
  <si>
    <t xml:space="preserve">020.01</t>
  </si>
  <si>
    <t xml:space="preserve">form_020_01</t>
  </si>
  <si>
    <t xml:space="preserve">itogs_2_17</t>
  </si>
  <si>
    <t xml:space="preserve">itogs_2_18</t>
  </si>
  <si>
    <t xml:space="preserve">itogs_2_19</t>
  </si>
  <si>
    <t xml:space="preserve">itogs_2_20</t>
  </si>
  <si>
    <t xml:space="preserve">form2_1</t>
  </si>
  <si>
    <t xml:space="preserve">form2_2</t>
  </si>
  <si>
    <t xml:space="preserve">дебет счета</t>
  </si>
  <si>
    <t xml:space="preserve">смешанный (без буквенного ввода)</t>
  </si>
  <si>
    <t xml:space="preserve">form2_3</t>
  </si>
  <si>
    <t xml:space="preserve">form2_4</t>
  </si>
  <si>
    <t xml:space="preserve">form2_5</t>
  </si>
  <si>
    <t xml:space="preserve">наименование поставщика</t>
  </si>
  <si>
    <t xml:space="preserve">Если в графе "наименование поставщика" указывается «физических лиц»  не происходит проверка на резиденство, РНН, код страны резиденства и данные графы не заполняются;</t>
  </si>
  <si>
    <t xml:space="preserve">form2_6</t>
  </si>
  <si>
    <t xml:space="preserve">form2_7</t>
  </si>
  <si>
    <t xml:space="preserve">form2_8</t>
  </si>
  <si>
    <t xml:space="preserve">form2_9</t>
  </si>
  <si>
    <t xml:space="preserve">код страны резиденства поставщика</t>
  </si>
  <si>
    <t xml:space="preserve">form2_10</t>
  </si>
  <si>
    <t xml:space="preserve">form2_11</t>
  </si>
  <si>
    <t xml:space="preserve">form2_12</t>
  </si>
  <si>
    <t xml:space="preserve">дата счет-фактуры</t>
  </si>
  <si>
    <t xml:space="preserve">form2_13</t>
  </si>
  <si>
    <t xml:space="preserve">form2_14</t>
  </si>
  <si>
    <t xml:space="preserve">form2_15</t>
  </si>
  <si>
    <t xml:space="preserve">form2_16</t>
  </si>
  <si>
    <t xml:space="preserve">form2_17</t>
  </si>
  <si>
    <t xml:space="preserve">form2_18</t>
  </si>
  <si>
    <t xml:space="preserve">form2_19</t>
  </si>
  <si>
    <t xml:space="preserve">form2_20</t>
  </si>
  <si>
    <t xml:space="preserve">сумма подоходного налога у источника выплаты</t>
  </si>
  <si>
    <t xml:space="preserve">form2_21</t>
  </si>
  <si>
    <t xml:space="preserve">021.01</t>
  </si>
  <si>
    <t xml:space="preserve">form_021_01</t>
  </si>
  <si>
    <t xml:space="preserve">itogs2_19</t>
  </si>
  <si>
    <t xml:space="preserve">itogs2_20</t>
  </si>
  <si>
    <t xml:space="preserve">itogs2_21</t>
  </si>
  <si>
    <t xml:space="preserve">itogs2_22</t>
  </si>
  <si>
    <t xml:space="preserve">form2_22</t>
  </si>
  <si>
    <t xml:space="preserve">form2_23</t>
  </si>
  <si>
    <t xml:space="preserve">022.01</t>
  </si>
  <si>
    <t xml:space="preserve">form_022_01</t>
  </si>
  <si>
    <t xml:space="preserve">дата</t>
  </si>
  <si>
    <t xml:space="preserve">itogs10_19</t>
  </si>
  <si>
    <t xml:space="preserve">0,00</t>
  </si>
  <si>
    <t xml:space="preserve">itogs10_22</t>
  </si>
  <si>
    <t xml:space="preserve">itogs10_23</t>
  </si>
  <si>
    <t xml:space="preserve">itogs10_24</t>
  </si>
  <si>
    <t xml:space="preserve">itogs10_25</t>
  </si>
  <si>
    <t xml:space="preserve">itogs10_26</t>
  </si>
  <si>
    <t xml:space="preserve">form10_1</t>
  </si>
  <si>
    <t xml:space="preserve">form10_2</t>
  </si>
  <si>
    <t xml:space="preserve">form10_3</t>
  </si>
  <si>
    <t xml:space="preserve">form10_4</t>
  </si>
  <si>
    <t xml:space="preserve">наименование приобретаемых товаров (работ, услуг)</t>
  </si>
  <si>
    <t xml:space="preserve">form10_5</t>
  </si>
  <si>
    <t xml:space="preserve">form10_6</t>
  </si>
  <si>
    <t xml:space="preserve">место отгрузки товаров (работ, услуг), страна</t>
  </si>
  <si>
    <t xml:space="preserve">form10_7</t>
  </si>
  <si>
    <t xml:space="preserve">пункт доставки товара (работ, услуг)</t>
  </si>
  <si>
    <t xml:space="preserve">form10_8</t>
  </si>
  <si>
    <t xml:space="preserve">form10_9</t>
  </si>
  <si>
    <t xml:space="preserve">наименование продавца</t>
  </si>
  <si>
    <t xml:space="preserve">form10_10</t>
  </si>
  <si>
    <t xml:space="preserve">юридический адрес продавца</t>
  </si>
  <si>
    <t xml:space="preserve">form10_11</t>
  </si>
  <si>
    <t xml:space="preserve">form10_12</t>
  </si>
  <si>
    <t xml:space="preserve">form10_13</t>
  </si>
  <si>
    <t xml:space="preserve">form10_14</t>
  </si>
  <si>
    <t xml:space="preserve">form10_15</t>
  </si>
  <si>
    <t xml:space="preserve">form10_16</t>
  </si>
  <si>
    <t xml:space="preserve">form10_17</t>
  </si>
  <si>
    <t xml:space="preserve">стоимость единицы товара</t>
  </si>
  <si>
    <t xml:space="preserve">form10_18</t>
  </si>
  <si>
    <t xml:space="preserve">form10_19</t>
  </si>
  <si>
    <t xml:space="preserve">form10_20</t>
  </si>
  <si>
    <t xml:space="preserve">form10_21</t>
  </si>
  <si>
    <t xml:space="preserve">form10_22</t>
  </si>
  <si>
    <t xml:space="preserve">form10_23</t>
  </si>
  <si>
    <t xml:space="preserve">фактически уплачено НДС</t>
  </si>
  <si>
    <t xml:space="preserve">form10_24</t>
  </si>
  <si>
    <t xml:space="preserve">уплачено НДС методом зачета</t>
  </si>
  <si>
    <t xml:space="preserve">form10_25</t>
  </si>
  <si>
    <t xml:space="preserve">акцизы</t>
  </si>
  <si>
    <t xml:space="preserve">form10_26</t>
  </si>
  <si>
    <t xml:space="preserve">form10_27</t>
  </si>
  <si>
    <t xml:space="preserve">срок оплаты поставки</t>
  </si>
  <si>
    <t xml:space="preserve">min-01.01.1980 </t>
  </si>
  <si>
    <t xml:space="preserve">form10_28</t>
  </si>
  <si>
    <t xml:space="preserve">Памятка для заполнения xml формата формы 1.3 (версия 2) для категории "Хозяйствующие субъекты"</t>
  </si>
  <si>
    <t xml:space="preserve">Признак фиксированности длины</t>
  </si>
  <si>
    <t xml:space="preserve">min-max значение длины </t>
  </si>
  <si>
    <t xml:space="preserve">030.01</t>
  </si>
  <si>
    <t xml:space="preserve">form_030_01</t>
  </si>
  <si>
    <t xml:space="preserve">Начало отчетного периода</t>
  </si>
  <si>
    <t xml:space="preserve">Обороты</t>
  </si>
  <si>
    <t xml:space="preserve">Конец отчетного периода</t>
  </si>
  <si>
    <t xml:space="preserve">сальдо </t>
  </si>
  <si>
    <t xml:space="preserve">Д-т</t>
  </si>
  <si>
    <t xml:space="preserve">К-т</t>
  </si>
  <si>
    <t xml:space="preserve">str_1_1</t>
  </si>
  <si>
    <t xml:space="preserve">str_1_2</t>
  </si>
  <si>
    <t xml:space="preserve">str_1_3</t>
  </si>
  <si>
    <t xml:space="preserve">str_1_4</t>
  </si>
  <si>
    <t xml:space="preserve">str_1_5</t>
  </si>
  <si>
    <t xml:space="preserve">str_1_6</t>
  </si>
  <si>
    <t xml:space="preserve">РАЗДЕЛ  1.</t>
  </si>
  <si>
    <t xml:space="preserve">КРАТКОСРОЧНЫЕ АКТИВЫ </t>
  </si>
  <si>
    <t xml:space="preserve">1-18,5</t>
  </si>
  <si>
    <t xml:space="preserve">str_2_1</t>
  </si>
  <si>
    <t xml:space="preserve">str_2_2</t>
  </si>
  <si>
    <t xml:space="preserve">str_2_3</t>
  </si>
  <si>
    <t xml:space="preserve">str_2_4</t>
  </si>
  <si>
    <t xml:space="preserve">str_2_5</t>
  </si>
  <si>
    <t xml:space="preserve">str_2_6</t>
  </si>
  <si>
    <t xml:space="preserve">ДЕНЕЖНЫЕ СРЕДСТВА</t>
  </si>
  <si>
    <t xml:space="preserve">str_3_1</t>
  </si>
  <si>
    <t xml:space="preserve">str_3_2</t>
  </si>
  <si>
    <t xml:space="preserve">str_3_3</t>
  </si>
  <si>
    <t xml:space="preserve">str_3_4</t>
  </si>
  <si>
    <t xml:space="preserve">str_3_5</t>
  </si>
  <si>
    <t xml:space="preserve">str_3_6</t>
  </si>
  <si>
    <t xml:space="preserve">КРАТКОСРОЧНЫЕ ФИНАНСОВЫЕ ИНВЕСТИЦИИ </t>
  </si>
  <si>
    <t xml:space="preserve">str_4_1</t>
  </si>
  <si>
    <t xml:space="preserve">str_4_2</t>
  </si>
  <si>
    <t xml:space="preserve">str_4_3</t>
  </si>
  <si>
    <t xml:space="preserve">str_4_4</t>
  </si>
  <si>
    <t xml:space="preserve">str_4_5</t>
  </si>
  <si>
    <t xml:space="preserve">str_4_6</t>
  </si>
  <si>
    <t xml:space="preserve">Краткосрочные предоставленные займы </t>
  </si>
  <si>
    <t xml:space="preserve">str_5_1</t>
  </si>
  <si>
    <t xml:space="preserve">str_5_2</t>
  </si>
  <si>
    <t xml:space="preserve">str_5_3</t>
  </si>
  <si>
    <t xml:space="preserve">str_5_4</t>
  </si>
  <si>
    <t xml:space="preserve">str_5_5</t>
  </si>
  <si>
    <t xml:space="preserve">str_5_6</t>
  </si>
  <si>
    <t xml:space="preserve">Краткосрочные финансовые активы, предназначенные для торговли </t>
  </si>
  <si>
    <t xml:space="preserve">str_6_1</t>
  </si>
  <si>
    <t xml:space="preserve">str_6_2</t>
  </si>
  <si>
    <t xml:space="preserve">str_6_3</t>
  </si>
  <si>
    <t xml:space="preserve">str_6_4</t>
  </si>
  <si>
    <t xml:space="preserve">str_6_5</t>
  </si>
  <si>
    <t xml:space="preserve">str_6_6</t>
  </si>
  <si>
    <t xml:space="preserve">Краткосрочные инвестиции, удерживаемые до погашения </t>
  </si>
  <si>
    <t xml:space="preserve">str_7_1</t>
  </si>
  <si>
    <t xml:space="preserve">str_7_2</t>
  </si>
  <si>
    <t xml:space="preserve">str_7_3</t>
  </si>
  <si>
    <t xml:space="preserve">str_7_4</t>
  </si>
  <si>
    <t xml:space="preserve">str_7_5</t>
  </si>
  <si>
    <t xml:space="preserve">str_7_6</t>
  </si>
  <si>
    <t xml:space="preserve">Краткосрочные финансовые инвестиции, имеющиеся в наличие для продажи</t>
  </si>
  <si>
    <t xml:space="preserve">str_8_1</t>
  </si>
  <si>
    <t xml:space="preserve">str_8_2</t>
  </si>
  <si>
    <t xml:space="preserve">str_8_3</t>
  </si>
  <si>
    <t xml:space="preserve">str_8_4</t>
  </si>
  <si>
    <t xml:space="preserve">str_8_5</t>
  </si>
  <si>
    <t xml:space="preserve">str_8_6</t>
  </si>
  <si>
    <t xml:space="preserve">Прочие краткосрочные финансовые инвестиции</t>
  </si>
  <si>
    <t xml:space="preserve">str_9_1</t>
  </si>
  <si>
    <t xml:space="preserve">str_9_2</t>
  </si>
  <si>
    <t xml:space="preserve">str_9_3</t>
  </si>
  <si>
    <t xml:space="preserve">str_9_4</t>
  </si>
  <si>
    <t xml:space="preserve">str_9_5</t>
  </si>
  <si>
    <t xml:space="preserve">str_9_6</t>
  </si>
  <si>
    <t xml:space="preserve">КРАТКОСРОЧНАЯ ДЕБИТОРСКАЯ ЗАДОЛЖЕННОСТЬ </t>
  </si>
  <si>
    <t xml:space="preserve">str_10_1</t>
  </si>
  <si>
    <t xml:space="preserve">str_10_2</t>
  </si>
  <si>
    <t xml:space="preserve">str_10_3</t>
  </si>
  <si>
    <t xml:space="preserve">str_10_4</t>
  </si>
  <si>
    <t xml:space="preserve">str_10_5</t>
  </si>
  <si>
    <t xml:space="preserve">str_10_6</t>
  </si>
  <si>
    <t xml:space="preserve">Краткосрочная дебиторская задолженность покупателей и заказчиков </t>
  </si>
  <si>
    <t xml:space="preserve">str_11_1</t>
  </si>
  <si>
    <t xml:space="preserve">str_11_2</t>
  </si>
  <si>
    <t xml:space="preserve">str_11_3</t>
  </si>
  <si>
    <t xml:space="preserve">str_11_4</t>
  </si>
  <si>
    <t xml:space="preserve">str_11_5</t>
  </si>
  <si>
    <t xml:space="preserve">str_11_6</t>
  </si>
  <si>
    <t xml:space="preserve">Краткосрочная дебиторская задолженность дочерних организаций </t>
  </si>
  <si>
    <t xml:space="preserve">str_12_1</t>
  </si>
  <si>
    <t xml:space="preserve">str_12_2</t>
  </si>
  <si>
    <t xml:space="preserve">str_12_3</t>
  </si>
  <si>
    <t xml:space="preserve">str_12_4</t>
  </si>
  <si>
    <t xml:space="preserve">str_12_5</t>
  </si>
  <si>
    <t xml:space="preserve">str_12_6</t>
  </si>
  <si>
    <t xml:space="preserve">Краткосрочная дебиторская задолженность ассоциированных и совместных организаций</t>
  </si>
  <si>
    <t xml:space="preserve">str_13_1</t>
  </si>
  <si>
    <t xml:space="preserve">str_13_2</t>
  </si>
  <si>
    <t xml:space="preserve">str_13_3</t>
  </si>
  <si>
    <t xml:space="preserve">str_13_4</t>
  </si>
  <si>
    <t xml:space="preserve">str_13_5</t>
  </si>
  <si>
    <t xml:space="preserve">str_13_6</t>
  </si>
  <si>
    <t xml:space="preserve">Краткосрочная дебиторская задолженность филиалов и структурных подразделений </t>
  </si>
  <si>
    <t xml:space="preserve">str_14_1</t>
  </si>
  <si>
    <t xml:space="preserve">str_14_2</t>
  </si>
  <si>
    <t xml:space="preserve">str_14_3</t>
  </si>
  <si>
    <t xml:space="preserve">str_14_4</t>
  </si>
  <si>
    <t xml:space="preserve">str_14_5</t>
  </si>
  <si>
    <t xml:space="preserve">str_14_6</t>
  </si>
  <si>
    <t xml:space="preserve">Краткосрочная дебиторская задолженность работников </t>
  </si>
  <si>
    <t xml:space="preserve">str_15_1</t>
  </si>
  <si>
    <t xml:space="preserve">str_15_2</t>
  </si>
  <si>
    <t xml:space="preserve">str_15_3</t>
  </si>
  <si>
    <t xml:space="preserve">str_15_4</t>
  </si>
  <si>
    <t xml:space="preserve">str_15_5</t>
  </si>
  <si>
    <t xml:space="preserve">str_15_6</t>
  </si>
  <si>
    <t xml:space="preserve">Краткосрочная дебиторская задолженность по аренде </t>
  </si>
  <si>
    <t xml:space="preserve">str_16_1</t>
  </si>
  <si>
    <t xml:space="preserve">str_16_2</t>
  </si>
  <si>
    <t xml:space="preserve">str_16_3</t>
  </si>
  <si>
    <t xml:space="preserve">str_16_4</t>
  </si>
  <si>
    <t xml:space="preserve">str_16_5</t>
  </si>
  <si>
    <t xml:space="preserve">str_16_6</t>
  </si>
  <si>
    <t xml:space="preserve">Краткосрочные вознаграждения к получению </t>
  </si>
  <si>
    <t xml:space="preserve">str_17_1</t>
  </si>
  <si>
    <t xml:space="preserve">str_17_2</t>
  </si>
  <si>
    <t xml:space="preserve">str_17_3</t>
  </si>
  <si>
    <t xml:space="preserve">str_17_4</t>
  </si>
  <si>
    <t xml:space="preserve">str_17_5</t>
  </si>
  <si>
    <t xml:space="preserve">str_17_6</t>
  </si>
  <si>
    <t xml:space="preserve">Прочая краткосрочная дебиторская задолженность </t>
  </si>
  <si>
    <t xml:space="preserve">str_18_1</t>
  </si>
  <si>
    <t xml:space="preserve">str_18_2</t>
  </si>
  <si>
    <t xml:space="preserve">str_18_3</t>
  </si>
  <si>
    <t xml:space="preserve">str_18_4</t>
  </si>
  <si>
    <t xml:space="preserve">str_18_5</t>
  </si>
  <si>
    <t xml:space="preserve">str_18_6</t>
  </si>
  <si>
    <t xml:space="preserve">Резерв по сомнительным требованиям</t>
  </si>
  <si>
    <t xml:space="preserve">str_19_1</t>
  </si>
  <si>
    <t xml:space="preserve">str_19_2</t>
  </si>
  <si>
    <t xml:space="preserve">str_19_3</t>
  </si>
  <si>
    <t xml:space="preserve">str_19_4</t>
  </si>
  <si>
    <t xml:space="preserve">str_19_5</t>
  </si>
  <si>
    <t xml:space="preserve">str_19_6</t>
  </si>
  <si>
    <t xml:space="preserve">ЗАПАСЫ </t>
  </si>
  <si>
    <t xml:space="preserve">str_20_1</t>
  </si>
  <si>
    <t xml:space="preserve">str_20_2</t>
  </si>
  <si>
    <t xml:space="preserve">str_20_3</t>
  </si>
  <si>
    <t xml:space="preserve">str_20_4</t>
  </si>
  <si>
    <t xml:space="preserve">str_20_5</t>
  </si>
  <si>
    <t xml:space="preserve">str_20_6</t>
  </si>
  <si>
    <t xml:space="preserve">Сырье и материалы </t>
  </si>
  <si>
    <t xml:space="preserve">str_21_1</t>
  </si>
  <si>
    <t xml:space="preserve">str_21_2</t>
  </si>
  <si>
    <t xml:space="preserve">str_21_3</t>
  </si>
  <si>
    <t xml:space="preserve">str_21_4</t>
  </si>
  <si>
    <t xml:space="preserve">str_21_5</t>
  </si>
  <si>
    <t xml:space="preserve">str_21_6</t>
  </si>
  <si>
    <t xml:space="preserve">Готовая продукция </t>
  </si>
  <si>
    <t xml:space="preserve">str_22_1</t>
  </si>
  <si>
    <t xml:space="preserve">str_22_2</t>
  </si>
  <si>
    <t xml:space="preserve">str_22_3</t>
  </si>
  <si>
    <t xml:space="preserve">str_22_4</t>
  </si>
  <si>
    <t xml:space="preserve">str_22_5</t>
  </si>
  <si>
    <t xml:space="preserve">str_22_6</t>
  </si>
  <si>
    <t xml:space="preserve">Товары </t>
  </si>
  <si>
    <t xml:space="preserve">str_23_1</t>
  </si>
  <si>
    <t xml:space="preserve">str_23_2</t>
  </si>
  <si>
    <t xml:space="preserve">str_23_3</t>
  </si>
  <si>
    <t xml:space="preserve">str_23_4</t>
  </si>
  <si>
    <t xml:space="preserve">str_23_5</t>
  </si>
  <si>
    <t xml:space="preserve">str_23_6</t>
  </si>
  <si>
    <t xml:space="preserve">Незавершенное производство </t>
  </si>
  <si>
    <t xml:space="preserve">str_24_1</t>
  </si>
  <si>
    <t xml:space="preserve">str_24_2</t>
  </si>
  <si>
    <t xml:space="preserve">str_24_3</t>
  </si>
  <si>
    <t xml:space="preserve">str_24_4</t>
  </si>
  <si>
    <t xml:space="preserve">str_24_5</t>
  </si>
  <si>
    <t xml:space="preserve">str_24_6</t>
  </si>
  <si>
    <t xml:space="preserve">Прочие запасы</t>
  </si>
  <si>
    <t xml:space="preserve">str_25_1</t>
  </si>
  <si>
    <t xml:space="preserve">str_25_2</t>
  </si>
  <si>
    <t xml:space="preserve">str_25_3</t>
  </si>
  <si>
    <t xml:space="preserve">str_25_4</t>
  </si>
  <si>
    <t xml:space="preserve">str_25_5</t>
  </si>
  <si>
    <t xml:space="preserve">str_25_6</t>
  </si>
  <si>
    <t xml:space="preserve">Резерв по списанию запасов</t>
  </si>
  <si>
    <t xml:space="preserve">str_26_1</t>
  </si>
  <si>
    <t xml:space="preserve">str_26_2</t>
  </si>
  <si>
    <t xml:space="preserve">str_26_3</t>
  </si>
  <si>
    <t xml:space="preserve">str_26_4</t>
  </si>
  <si>
    <t xml:space="preserve">str_26_5</t>
  </si>
  <si>
    <t xml:space="preserve">str_26_6</t>
  </si>
  <si>
    <t xml:space="preserve">ТЕКУЩИЕ НАЛОГОВЫЕ АКТИВЫ </t>
  </si>
  <si>
    <t xml:space="preserve">str_27_1</t>
  </si>
  <si>
    <t xml:space="preserve">str_27_2</t>
  </si>
  <si>
    <t xml:space="preserve">str_27_3</t>
  </si>
  <si>
    <t xml:space="preserve">str_27_4</t>
  </si>
  <si>
    <t xml:space="preserve">str_27_5</t>
  </si>
  <si>
    <t xml:space="preserve">str_27_6</t>
  </si>
  <si>
    <t xml:space="preserve">Корпоративный подоходный налог</t>
  </si>
  <si>
    <t xml:space="preserve">str_28_1</t>
  </si>
  <si>
    <t xml:space="preserve">str_28_2</t>
  </si>
  <si>
    <t xml:space="preserve">str_28_3</t>
  </si>
  <si>
    <t xml:space="preserve">str_28_4</t>
  </si>
  <si>
    <t xml:space="preserve">str_28_5</t>
  </si>
  <si>
    <t xml:space="preserve">str_28_6</t>
  </si>
  <si>
    <t xml:space="preserve">Налог на добавленную стоимость</t>
  </si>
  <si>
    <t xml:space="preserve">str_29_1</t>
  </si>
  <si>
    <t xml:space="preserve">str_29_2</t>
  </si>
  <si>
    <t xml:space="preserve">str_29_3</t>
  </si>
  <si>
    <t xml:space="preserve">str_29_4</t>
  </si>
  <si>
    <t xml:space="preserve">str_29_5</t>
  </si>
  <si>
    <t xml:space="preserve">str_29_6</t>
  </si>
  <si>
    <t xml:space="preserve">Прочие налоги и другие обязательные платежи в бюджет</t>
  </si>
  <si>
    <t xml:space="preserve">str_30_1</t>
  </si>
  <si>
    <t xml:space="preserve">str_30_2</t>
  </si>
  <si>
    <t xml:space="preserve">str_30_3</t>
  </si>
  <si>
    <t xml:space="preserve">str_30_4</t>
  </si>
  <si>
    <t xml:space="preserve">str_30_5</t>
  </si>
  <si>
    <t xml:space="preserve">str_30_6</t>
  </si>
  <si>
    <t xml:space="preserve">ДОЛГОСРОЧНЫЕ АКТИВЫ, ПРЕДНАЗНАЧЕННЫЕ ДЛЯ ПРОДАЖИ </t>
  </si>
  <si>
    <t xml:space="preserve">str_31_1</t>
  </si>
  <si>
    <t xml:space="preserve">str_31_2</t>
  </si>
  <si>
    <t xml:space="preserve">str_31_3</t>
  </si>
  <si>
    <t xml:space="preserve">str_31_4</t>
  </si>
  <si>
    <t xml:space="preserve">str_31_5</t>
  </si>
  <si>
    <t xml:space="preserve">str_31_6</t>
  </si>
  <si>
    <t xml:space="preserve">ПРОЧИЕ КРАТКОСРОЧНЫЕ АКТИВЫ </t>
  </si>
  <si>
    <t xml:space="preserve">str_32_1</t>
  </si>
  <si>
    <t xml:space="preserve">str_32_2</t>
  </si>
  <si>
    <t xml:space="preserve">str_32_3</t>
  </si>
  <si>
    <t xml:space="preserve">str_32_4</t>
  </si>
  <si>
    <t xml:space="preserve">str_32_5</t>
  </si>
  <si>
    <t xml:space="preserve">str_32_6</t>
  </si>
  <si>
    <t xml:space="preserve">РАЗДЕЛ 2.</t>
  </si>
  <si>
    <t xml:space="preserve"> ДОЛГОСРОЧНЫЕ АКТИВЫ </t>
  </si>
  <si>
    <t xml:space="preserve">str_33_1</t>
  </si>
  <si>
    <t xml:space="preserve">str_33_2</t>
  </si>
  <si>
    <t xml:space="preserve">str_33_3</t>
  </si>
  <si>
    <t xml:space="preserve">str_33_4</t>
  </si>
  <si>
    <t xml:space="preserve">str_33_5</t>
  </si>
  <si>
    <t xml:space="preserve">str_33_6</t>
  </si>
  <si>
    <t xml:space="preserve">ДОЛГОСРОЧНЫЕ ФИНАНСОВЫЕ ИНВЕСТИЦИИ </t>
  </si>
  <si>
    <t xml:space="preserve">str_34_1</t>
  </si>
  <si>
    <t xml:space="preserve">str_34_2</t>
  </si>
  <si>
    <t xml:space="preserve">str_34_3</t>
  </si>
  <si>
    <t xml:space="preserve">str_34_4</t>
  </si>
  <si>
    <t xml:space="preserve">str_34_5</t>
  </si>
  <si>
    <t xml:space="preserve">str_34_6</t>
  </si>
  <si>
    <t xml:space="preserve">Долгосрочные предоставленные займы</t>
  </si>
  <si>
    <t xml:space="preserve">str_35_1</t>
  </si>
  <si>
    <t xml:space="preserve">str_35_2</t>
  </si>
  <si>
    <t xml:space="preserve">str_35_3</t>
  </si>
  <si>
    <t xml:space="preserve">str_35_4</t>
  </si>
  <si>
    <t xml:space="preserve">str_35_5</t>
  </si>
  <si>
    <t xml:space="preserve">str_35_6</t>
  </si>
  <si>
    <t xml:space="preserve">Долгосрочные инвестиции, удерживаемые до погашения</t>
  </si>
  <si>
    <t xml:space="preserve">str_36_1</t>
  </si>
  <si>
    <t xml:space="preserve">str_36_2</t>
  </si>
  <si>
    <t xml:space="preserve">str_36_3</t>
  </si>
  <si>
    <t xml:space="preserve">str_36_4</t>
  </si>
  <si>
    <t xml:space="preserve">str_36_5</t>
  </si>
  <si>
    <t xml:space="preserve">str_36_6</t>
  </si>
  <si>
    <t xml:space="preserve">Долгосрочные финансовые инвестиции, имеющиеся в наличие для продажи</t>
  </si>
  <si>
    <t xml:space="preserve">str_37_1</t>
  </si>
  <si>
    <t xml:space="preserve">str_37_2</t>
  </si>
  <si>
    <t xml:space="preserve">str_37_3</t>
  </si>
  <si>
    <t xml:space="preserve">str_37_4</t>
  </si>
  <si>
    <t xml:space="preserve">str_37_5</t>
  </si>
  <si>
    <t xml:space="preserve">str_37_6</t>
  </si>
  <si>
    <t xml:space="preserve">Прочие долгосрочные финансовые инвестиции</t>
  </si>
  <si>
    <t xml:space="preserve">str_38_1</t>
  </si>
  <si>
    <t xml:space="preserve">str_38_2</t>
  </si>
  <si>
    <t xml:space="preserve">str_38_3</t>
  </si>
  <si>
    <t xml:space="preserve">str_38_4</t>
  </si>
  <si>
    <t xml:space="preserve">str_38_5</t>
  </si>
  <si>
    <t xml:space="preserve">str_38_6</t>
  </si>
  <si>
    <t xml:space="preserve">ДОЛГОСРОЧНАЯ ДЕБИТОРСКАЯ ЗАДОЛЖЕННОСТЬ </t>
  </si>
  <si>
    <t xml:space="preserve">str_39_1</t>
  </si>
  <si>
    <t xml:space="preserve">str_39_2</t>
  </si>
  <si>
    <t xml:space="preserve">str_39_3</t>
  </si>
  <si>
    <t xml:space="preserve">str_39_4</t>
  </si>
  <si>
    <t xml:space="preserve">str_39_5</t>
  </si>
  <si>
    <t xml:space="preserve">str_39_6</t>
  </si>
  <si>
    <t xml:space="preserve">Долгосрочная задолженность покупателей и заказчиков </t>
  </si>
  <si>
    <t xml:space="preserve">str_40_1</t>
  </si>
  <si>
    <t xml:space="preserve">str_40_2</t>
  </si>
  <si>
    <t xml:space="preserve">str_40_3</t>
  </si>
  <si>
    <t xml:space="preserve">str_40_4</t>
  </si>
  <si>
    <t xml:space="preserve">str_40_5</t>
  </si>
  <si>
    <t xml:space="preserve">str_40_6</t>
  </si>
  <si>
    <t xml:space="preserve">Долгосрочная дебиторская задолженность дочерних организаций</t>
  </si>
  <si>
    <t xml:space="preserve">str_41_1</t>
  </si>
  <si>
    <t xml:space="preserve">str_41_2</t>
  </si>
  <si>
    <t xml:space="preserve">str_41_3</t>
  </si>
  <si>
    <t xml:space="preserve">str_41_4</t>
  </si>
  <si>
    <t xml:space="preserve">str_41_5</t>
  </si>
  <si>
    <t xml:space="preserve">str_41_6</t>
  </si>
  <si>
    <t xml:space="preserve">Долгосрочная дебиторская задолженность ассоциированных и совместных организаций</t>
  </si>
  <si>
    <t xml:space="preserve">str_42_1</t>
  </si>
  <si>
    <t xml:space="preserve">str_42_2</t>
  </si>
  <si>
    <t xml:space="preserve">str_42_3</t>
  </si>
  <si>
    <t xml:space="preserve">str_42_4</t>
  </si>
  <si>
    <t xml:space="preserve">str_42_5</t>
  </si>
  <si>
    <t xml:space="preserve">str_42_6</t>
  </si>
  <si>
    <t xml:space="preserve">Долгосрочная дебиторская задолженность филиалов и структурных подразделений</t>
  </si>
  <si>
    <t xml:space="preserve">str_43_1</t>
  </si>
  <si>
    <t xml:space="preserve">str_43_2</t>
  </si>
  <si>
    <t xml:space="preserve">str_43_3</t>
  </si>
  <si>
    <t xml:space="preserve">str_43_4</t>
  </si>
  <si>
    <t xml:space="preserve">str_43_5</t>
  </si>
  <si>
    <t xml:space="preserve">str_43_6</t>
  </si>
  <si>
    <t xml:space="preserve">Долгосрочная дебиторская задолженность работников</t>
  </si>
  <si>
    <t xml:space="preserve">str_44_1</t>
  </si>
  <si>
    <t xml:space="preserve">str_44_2</t>
  </si>
  <si>
    <t xml:space="preserve">str_44_3</t>
  </si>
  <si>
    <t xml:space="preserve">str_44_4</t>
  </si>
  <si>
    <t xml:space="preserve">str_44_5</t>
  </si>
  <si>
    <t xml:space="preserve">str_44_6</t>
  </si>
  <si>
    <t xml:space="preserve">Долгосрочная дебиторская задолженность по аренде </t>
  </si>
  <si>
    <t xml:space="preserve">str_45_1</t>
  </si>
  <si>
    <t xml:space="preserve">str_45_2</t>
  </si>
  <si>
    <t xml:space="preserve">str_45_3</t>
  </si>
  <si>
    <t xml:space="preserve">str_45_4</t>
  </si>
  <si>
    <t xml:space="preserve">str_45_5</t>
  </si>
  <si>
    <t xml:space="preserve">str_45_6</t>
  </si>
  <si>
    <t xml:space="preserve">Долгосрочные вознаграждения к получению </t>
  </si>
  <si>
    <t xml:space="preserve">str_46_1</t>
  </si>
  <si>
    <t xml:space="preserve">str_46_2</t>
  </si>
  <si>
    <t xml:space="preserve">str_46_3</t>
  </si>
  <si>
    <t xml:space="preserve">str_46_4</t>
  </si>
  <si>
    <t xml:space="preserve">str_46_5</t>
  </si>
  <si>
    <t xml:space="preserve">str_46_6</t>
  </si>
  <si>
    <t xml:space="preserve">Прочая долгосрочная дебиторская задолженность </t>
  </si>
  <si>
    <t xml:space="preserve">str_47_1</t>
  </si>
  <si>
    <t xml:space="preserve">str_47_2</t>
  </si>
  <si>
    <t xml:space="preserve">str_47_3</t>
  </si>
  <si>
    <t xml:space="preserve">str_47_4</t>
  </si>
  <si>
    <t xml:space="preserve">str_47_5</t>
  </si>
  <si>
    <t xml:space="preserve">str_47_6</t>
  </si>
  <si>
    <t xml:space="preserve">ИНВЕСТИЦИИ, УЧИТЫВАЕМЫЕ МЕТОДОМ ДОЛЕВОГО УЧАСТИЯ </t>
  </si>
  <si>
    <t xml:space="preserve">str_48_1</t>
  </si>
  <si>
    <t xml:space="preserve">str_48_2</t>
  </si>
  <si>
    <t xml:space="preserve">str_48_3</t>
  </si>
  <si>
    <t xml:space="preserve">str_48_4</t>
  </si>
  <si>
    <t xml:space="preserve">str_48_5</t>
  </si>
  <si>
    <t xml:space="preserve">str_48_6</t>
  </si>
  <si>
    <t xml:space="preserve">Инвестиции, учитываемые методом долевого участия </t>
  </si>
  <si>
    <t xml:space="preserve">str_49_1</t>
  </si>
  <si>
    <t xml:space="preserve">str_49_2</t>
  </si>
  <si>
    <t xml:space="preserve">str_49_3</t>
  </si>
  <si>
    <t xml:space="preserve">str_49_4</t>
  </si>
  <si>
    <t xml:space="preserve">str_49_5</t>
  </si>
  <si>
    <t xml:space="preserve">str_49_6</t>
  </si>
  <si>
    <t xml:space="preserve">ИНВЕСТИЦИИ В НЕДВИЖИМОСТЬ</t>
  </si>
  <si>
    <t xml:space="preserve">str_50_1</t>
  </si>
  <si>
    <t xml:space="preserve">str_50_2</t>
  </si>
  <si>
    <t xml:space="preserve">str_50_3</t>
  </si>
  <si>
    <t xml:space="preserve">str_50_4</t>
  </si>
  <si>
    <t xml:space="preserve">str_50_5</t>
  </si>
  <si>
    <t xml:space="preserve">str_50_6</t>
  </si>
  <si>
    <t xml:space="preserve">Инвестиции в недвижимость </t>
  </si>
  <si>
    <t xml:space="preserve">str_51_1</t>
  </si>
  <si>
    <t xml:space="preserve">str_51_2</t>
  </si>
  <si>
    <t xml:space="preserve">str_51_3</t>
  </si>
  <si>
    <t xml:space="preserve">str_51_4</t>
  </si>
  <si>
    <t xml:space="preserve">str_51_5</t>
  </si>
  <si>
    <t xml:space="preserve">str_51_6</t>
  </si>
  <si>
    <t xml:space="preserve">Амортизация и обесценение инвестиций в недвижимость </t>
  </si>
  <si>
    <t xml:space="preserve">str_52_1</t>
  </si>
  <si>
    <t xml:space="preserve">str_52_2</t>
  </si>
  <si>
    <t xml:space="preserve">str_52_3</t>
  </si>
  <si>
    <t xml:space="preserve">str_52_4</t>
  </si>
  <si>
    <t xml:space="preserve">str_52_5</t>
  </si>
  <si>
    <t xml:space="preserve">str_52_6</t>
  </si>
  <si>
    <t xml:space="preserve">Амортизация инвестиций в недвижимость </t>
  </si>
  <si>
    <t xml:space="preserve">str_53_1</t>
  </si>
  <si>
    <t xml:space="preserve">str_53_2</t>
  </si>
  <si>
    <t xml:space="preserve">str_53_3</t>
  </si>
  <si>
    <t xml:space="preserve">str_53_4</t>
  </si>
  <si>
    <t xml:space="preserve">str_53_5</t>
  </si>
  <si>
    <t xml:space="preserve">str_53_6</t>
  </si>
  <si>
    <t xml:space="preserve">ОСНОВНЫЕ СРЕДСТВА</t>
  </si>
  <si>
    <t xml:space="preserve">str_54_1</t>
  </si>
  <si>
    <t xml:space="preserve">str_54_2</t>
  </si>
  <si>
    <t xml:space="preserve">str_54_3</t>
  </si>
  <si>
    <t xml:space="preserve">str_54_4</t>
  </si>
  <si>
    <t xml:space="preserve">str_54_5</t>
  </si>
  <si>
    <t xml:space="preserve">str_54_6</t>
  </si>
  <si>
    <t xml:space="preserve">Основные средства </t>
  </si>
  <si>
    <t xml:space="preserve">str_55_1</t>
  </si>
  <si>
    <t xml:space="preserve">str_55_2</t>
  </si>
  <si>
    <t xml:space="preserve">str_55_3</t>
  </si>
  <si>
    <t xml:space="preserve">str_55_4</t>
  </si>
  <si>
    <t xml:space="preserve">str_55_5</t>
  </si>
  <si>
    <t xml:space="preserve">str_55_6</t>
  </si>
  <si>
    <t xml:space="preserve">Земля</t>
  </si>
  <si>
    <t xml:space="preserve">str_56_1</t>
  </si>
  <si>
    <t xml:space="preserve">str_56_2</t>
  </si>
  <si>
    <t xml:space="preserve">str_56_3</t>
  </si>
  <si>
    <t xml:space="preserve">str_56_4</t>
  </si>
  <si>
    <t xml:space="preserve">str_56_5</t>
  </si>
  <si>
    <t xml:space="preserve">str_56_6</t>
  </si>
  <si>
    <t xml:space="preserve">Здания</t>
  </si>
  <si>
    <t xml:space="preserve">str_57_1</t>
  </si>
  <si>
    <t xml:space="preserve">str_57_2</t>
  </si>
  <si>
    <t xml:space="preserve">str_57_3</t>
  </si>
  <si>
    <t xml:space="preserve">str_57_4</t>
  </si>
  <si>
    <t xml:space="preserve">str_57_5</t>
  </si>
  <si>
    <t xml:space="preserve">str_57_6</t>
  </si>
  <si>
    <t xml:space="preserve">Здания полученные по договору финансовой аренды</t>
  </si>
  <si>
    <t xml:space="preserve">str_58_1</t>
  </si>
  <si>
    <t xml:space="preserve">str_58_2</t>
  </si>
  <si>
    <t xml:space="preserve">str_58_3</t>
  </si>
  <si>
    <t xml:space="preserve">str_58_4</t>
  </si>
  <si>
    <t xml:space="preserve">str_58_5</t>
  </si>
  <si>
    <t xml:space="preserve">str_58_6</t>
  </si>
  <si>
    <t xml:space="preserve">Здания полученные по договору лизинга</t>
  </si>
  <si>
    <t xml:space="preserve">str_59_1</t>
  </si>
  <si>
    <t xml:space="preserve">str_59_2</t>
  </si>
  <si>
    <t xml:space="preserve">str_59_3</t>
  </si>
  <si>
    <t xml:space="preserve">str_59_4</t>
  </si>
  <si>
    <t xml:space="preserve">str_59_5</t>
  </si>
  <si>
    <t xml:space="preserve">str_59_6</t>
  </si>
  <si>
    <t xml:space="preserve">Прочие здания</t>
  </si>
  <si>
    <t xml:space="preserve">str_60_1</t>
  </si>
  <si>
    <t xml:space="preserve">str_60_2</t>
  </si>
  <si>
    <t xml:space="preserve">str_60_3</t>
  </si>
  <si>
    <t xml:space="preserve">str_60_4</t>
  </si>
  <si>
    <t xml:space="preserve">str_60_5</t>
  </si>
  <si>
    <t xml:space="preserve">str_60_6</t>
  </si>
  <si>
    <t xml:space="preserve">Сооружения</t>
  </si>
  <si>
    <t xml:space="preserve">str_61_1</t>
  </si>
  <si>
    <t xml:space="preserve">str_61_2</t>
  </si>
  <si>
    <t xml:space="preserve">str_61_3</t>
  </si>
  <si>
    <t xml:space="preserve">str_61_4</t>
  </si>
  <si>
    <t xml:space="preserve">str_61_5</t>
  </si>
  <si>
    <t xml:space="preserve">str_61_6</t>
  </si>
  <si>
    <t xml:space="preserve">Сооружения полученные по договору финансовой аренды</t>
  </si>
  <si>
    <t xml:space="preserve">str_62_1</t>
  </si>
  <si>
    <t xml:space="preserve">str_62_2</t>
  </si>
  <si>
    <t xml:space="preserve">str_62_3</t>
  </si>
  <si>
    <t xml:space="preserve">str_62_4</t>
  </si>
  <si>
    <t xml:space="preserve">str_62_5</t>
  </si>
  <si>
    <t xml:space="preserve">str_62_6</t>
  </si>
  <si>
    <t xml:space="preserve">Сооружения полученные по договору лизинга</t>
  </si>
  <si>
    <t xml:space="preserve">str_63_1</t>
  </si>
  <si>
    <t xml:space="preserve">str_63_2</t>
  </si>
  <si>
    <t xml:space="preserve">str_63_3</t>
  </si>
  <si>
    <t xml:space="preserve">str_63_4</t>
  </si>
  <si>
    <t xml:space="preserve">str_63_5</t>
  </si>
  <si>
    <t xml:space="preserve">str_63_6</t>
  </si>
  <si>
    <t xml:space="preserve">Прочие сооружения</t>
  </si>
  <si>
    <t xml:space="preserve">str_64_1</t>
  </si>
  <si>
    <t xml:space="preserve">str_64_2</t>
  </si>
  <si>
    <t xml:space="preserve">str_64_3</t>
  </si>
  <si>
    <t xml:space="preserve">str_64_4</t>
  </si>
  <si>
    <t xml:space="preserve">str_64_5</t>
  </si>
  <si>
    <t xml:space="preserve">str_64_6</t>
  </si>
  <si>
    <t xml:space="preserve">Машины </t>
  </si>
  <si>
    <t xml:space="preserve">str_65_1</t>
  </si>
  <si>
    <t xml:space="preserve">str_65_2</t>
  </si>
  <si>
    <t xml:space="preserve">str_65_3</t>
  </si>
  <si>
    <t xml:space="preserve">str_65_4</t>
  </si>
  <si>
    <t xml:space="preserve">str_65_5</t>
  </si>
  <si>
    <t xml:space="preserve">str_65_6</t>
  </si>
  <si>
    <t xml:space="preserve">Машины полученные по договору финансовой аренды</t>
  </si>
  <si>
    <t xml:space="preserve">str_66_1</t>
  </si>
  <si>
    <t xml:space="preserve">str_66_2</t>
  </si>
  <si>
    <t xml:space="preserve">str_66_3</t>
  </si>
  <si>
    <t xml:space="preserve">str_66_4</t>
  </si>
  <si>
    <t xml:space="preserve">str_66_5</t>
  </si>
  <si>
    <t xml:space="preserve">str_66_6</t>
  </si>
  <si>
    <t xml:space="preserve">Машины полученные по договору лизинга</t>
  </si>
  <si>
    <t xml:space="preserve">str_67_1</t>
  </si>
  <si>
    <t xml:space="preserve">str_67_2</t>
  </si>
  <si>
    <t xml:space="preserve">str_67_3</t>
  </si>
  <si>
    <t xml:space="preserve">str_67_4</t>
  </si>
  <si>
    <t xml:space="preserve">str_67_5</t>
  </si>
  <si>
    <t xml:space="preserve">str_67_6</t>
  </si>
  <si>
    <t xml:space="preserve">Прочие машины</t>
  </si>
  <si>
    <t xml:space="preserve">str_68_1</t>
  </si>
  <si>
    <t xml:space="preserve">str_68_2</t>
  </si>
  <si>
    <t xml:space="preserve">str_68_3</t>
  </si>
  <si>
    <t xml:space="preserve">str_68_4</t>
  </si>
  <si>
    <t xml:space="preserve">str_68_5</t>
  </si>
  <si>
    <t xml:space="preserve">str_68_6</t>
  </si>
  <si>
    <t xml:space="preserve">Оборудование</t>
  </si>
  <si>
    <t xml:space="preserve">str_69_1</t>
  </si>
  <si>
    <t xml:space="preserve">str_69_2</t>
  </si>
  <si>
    <t xml:space="preserve">str_69_3</t>
  </si>
  <si>
    <t xml:space="preserve">str_69_4</t>
  </si>
  <si>
    <t xml:space="preserve">str_69_5</t>
  </si>
  <si>
    <t xml:space="preserve">str_69_6</t>
  </si>
  <si>
    <t xml:space="preserve">Оборудование полученное по договору финансовой аренды</t>
  </si>
  <si>
    <t xml:space="preserve">str_70_1</t>
  </si>
  <si>
    <t xml:space="preserve">str_70_2</t>
  </si>
  <si>
    <t xml:space="preserve">str_70_3</t>
  </si>
  <si>
    <t xml:space="preserve">str_70_4</t>
  </si>
  <si>
    <t xml:space="preserve">str_70_5</t>
  </si>
  <si>
    <t xml:space="preserve">str_70_6</t>
  </si>
  <si>
    <t xml:space="preserve">Оборудование полученное по договору лизинга</t>
  </si>
  <si>
    <t xml:space="preserve">str_71_1</t>
  </si>
  <si>
    <t xml:space="preserve">str_71_2</t>
  </si>
  <si>
    <t xml:space="preserve">str_71_3</t>
  </si>
  <si>
    <t xml:space="preserve">str_71_4</t>
  </si>
  <si>
    <t xml:space="preserve">str_71_5</t>
  </si>
  <si>
    <t xml:space="preserve">str_71_6</t>
  </si>
  <si>
    <t xml:space="preserve">Прочее оборудование</t>
  </si>
  <si>
    <t xml:space="preserve">str_72_1</t>
  </si>
  <si>
    <t xml:space="preserve">str_72_2</t>
  </si>
  <si>
    <t xml:space="preserve">str_72_3</t>
  </si>
  <si>
    <t xml:space="preserve">str_72_4</t>
  </si>
  <si>
    <t xml:space="preserve">str_72_5</t>
  </si>
  <si>
    <t xml:space="preserve">str_72_6</t>
  </si>
  <si>
    <t xml:space="preserve">Передаточные устройства</t>
  </si>
  <si>
    <t xml:space="preserve">str_73_1</t>
  </si>
  <si>
    <t xml:space="preserve">str_73_2</t>
  </si>
  <si>
    <t xml:space="preserve">str_73_3</t>
  </si>
  <si>
    <t xml:space="preserve">str_73_4</t>
  </si>
  <si>
    <t xml:space="preserve">str_73_5</t>
  </si>
  <si>
    <t xml:space="preserve">str_73_6</t>
  </si>
  <si>
    <t xml:space="preserve">Передаточные устройства полученные по договору финансовой аренды</t>
  </si>
  <si>
    <t xml:space="preserve">str_74_1</t>
  </si>
  <si>
    <t xml:space="preserve">str_74_2</t>
  </si>
  <si>
    <t xml:space="preserve">str_74_3</t>
  </si>
  <si>
    <t xml:space="preserve">str_74_4</t>
  </si>
  <si>
    <t xml:space="preserve">str_74_5</t>
  </si>
  <si>
    <t xml:space="preserve">str_74_6</t>
  </si>
  <si>
    <t xml:space="preserve">Передаточные устройства полученные по договору лизинга</t>
  </si>
  <si>
    <t xml:space="preserve">str_75_1</t>
  </si>
  <si>
    <t xml:space="preserve">str_75_2</t>
  </si>
  <si>
    <t xml:space="preserve">str_75_3</t>
  </si>
  <si>
    <t xml:space="preserve">str_75_4</t>
  </si>
  <si>
    <t xml:space="preserve">str_75_5</t>
  </si>
  <si>
    <t xml:space="preserve">str_75_6</t>
  </si>
  <si>
    <t xml:space="preserve">Прочие передаточные устройства</t>
  </si>
  <si>
    <t xml:space="preserve">str_76_1</t>
  </si>
  <si>
    <t xml:space="preserve">str_76_2</t>
  </si>
  <si>
    <t xml:space="preserve">str_76_3</t>
  </si>
  <si>
    <t xml:space="preserve">str_76_4</t>
  </si>
  <si>
    <t xml:space="preserve">str_76_5</t>
  </si>
  <si>
    <t xml:space="preserve">str_76_6</t>
  </si>
  <si>
    <t xml:space="preserve">Транспортные средства</t>
  </si>
  <si>
    <t xml:space="preserve">str_77_1</t>
  </si>
  <si>
    <t xml:space="preserve">str_77_2</t>
  </si>
  <si>
    <t xml:space="preserve">str_77_3</t>
  </si>
  <si>
    <t xml:space="preserve">str_77_4</t>
  </si>
  <si>
    <t xml:space="preserve">str_77_5</t>
  </si>
  <si>
    <t xml:space="preserve">str_77_6</t>
  </si>
  <si>
    <t xml:space="preserve">Транспортные средства, полученные по договору финансовой аренды</t>
  </si>
  <si>
    <t xml:space="preserve">str_78_1</t>
  </si>
  <si>
    <t xml:space="preserve">str_78_2</t>
  </si>
  <si>
    <t xml:space="preserve">str_78_3</t>
  </si>
  <si>
    <t xml:space="preserve">str_78_4</t>
  </si>
  <si>
    <t xml:space="preserve">str_78_5</t>
  </si>
  <si>
    <t xml:space="preserve">str_78_6</t>
  </si>
  <si>
    <t xml:space="preserve">Транспортные средства, полученные по договору лизинга</t>
  </si>
  <si>
    <t xml:space="preserve">str_79_1</t>
  </si>
  <si>
    <t xml:space="preserve">str_79_2</t>
  </si>
  <si>
    <t xml:space="preserve">str_79_3</t>
  </si>
  <si>
    <t xml:space="preserve">str_79_4</t>
  </si>
  <si>
    <t xml:space="preserve">str_79_5</t>
  </si>
  <si>
    <t xml:space="preserve">str_79_6</t>
  </si>
  <si>
    <t xml:space="preserve">Прочие транспортные средства</t>
  </si>
  <si>
    <t xml:space="preserve">str_80_1</t>
  </si>
  <si>
    <t xml:space="preserve">str_80_2</t>
  </si>
  <si>
    <t xml:space="preserve">str_80_3</t>
  </si>
  <si>
    <t xml:space="preserve">str_80_4</t>
  </si>
  <si>
    <t xml:space="preserve">str_80_5</t>
  </si>
  <si>
    <t xml:space="preserve">str_80_6</t>
  </si>
  <si>
    <t xml:space="preserve">Компьютерные, периферийные устройства и оборудование по обработке данных</t>
  </si>
  <si>
    <t xml:space="preserve">str_81_1</t>
  </si>
  <si>
    <t xml:space="preserve">str_81_2</t>
  </si>
  <si>
    <t xml:space="preserve">str_81_3</t>
  </si>
  <si>
    <t xml:space="preserve">str_81_4</t>
  </si>
  <si>
    <t xml:space="preserve">str_81_5</t>
  </si>
  <si>
    <t xml:space="preserve">str_81_6</t>
  </si>
  <si>
    <t xml:space="preserve">Компьютерные, периферийные устройства и оборудование по обработке данных полученные по договору финансовой аренды</t>
  </si>
  <si>
    <t xml:space="preserve">str_82_1</t>
  </si>
  <si>
    <t xml:space="preserve">str_82_2</t>
  </si>
  <si>
    <t xml:space="preserve">str_82_3</t>
  </si>
  <si>
    <t xml:space="preserve">str_82_4</t>
  </si>
  <si>
    <t xml:space="preserve">str_82_5</t>
  </si>
  <si>
    <t xml:space="preserve">str_82_6</t>
  </si>
  <si>
    <t xml:space="preserve">Компьютерные, периферийные устройства и оборудование по обработке данных полученные по договору лизинга</t>
  </si>
  <si>
    <t xml:space="preserve">str_83_1</t>
  </si>
  <si>
    <t xml:space="preserve">str_83_2</t>
  </si>
  <si>
    <t xml:space="preserve">str_83_3</t>
  </si>
  <si>
    <t xml:space="preserve">str_83_4</t>
  </si>
  <si>
    <t xml:space="preserve">str_83_5</t>
  </si>
  <si>
    <t xml:space="preserve">str_83_6</t>
  </si>
  <si>
    <t xml:space="preserve">Прочие компьютерные, периферийные устройства и оборудование по обработке данных</t>
  </si>
  <si>
    <t xml:space="preserve">str_84_1</t>
  </si>
  <si>
    <t xml:space="preserve">str_84_2</t>
  </si>
  <si>
    <t xml:space="preserve">str_84_3</t>
  </si>
  <si>
    <t xml:space="preserve">str_84_4</t>
  </si>
  <si>
    <t xml:space="preserve">str_84_5</t>
  </si>
  <si>
    <t xml:space="preserve">str_84_6</t>
  </si>
  <si>
    <t xml:space="preserve">Офисная мебель </t>
  </si>
  <si>
    <t xml:space="preserve">str_85_1</t>
  </si>
  <si>
    <t xml:space="preserve">str_85_2</t>
  </si>
  <si>
    <t xml:space="preserve">str_85_3</t>
  </si>
  <si>
    <t xml:space="preserve">str_85_4</t>
  </si>
  <si>
    <t xml:space="preserve">str_85_5</t>
  </si>
  <si>
    <t xml:space="preserve">str_85_6</t>
  </si>
  <si>
    <t xml:space="preserve">Офисная мебель полученная по договору финансовой аренды</t>
  </si>
  <si>
    <t xml:space="preserve">str_86_1</t>
  </si>
  <si>
    <t xml:space="preserve">str_86_2</t>
  </si>
  <si>
    <t xml:space="preserve">str_86_3</t>
  </si>
  <si>
    <t xml:space="preserve">str_86_4</t>
  </si>
  <si>
    <t xml:space="preserve">str_86_5</t>
  </si>
  <si>
    <t xml:space="preserve">str_86_6</t>
  </si>
  <si>
    <t xml:space="preserve">Офисная мебель полученная по договору лизинга</t>
  </si>
  <si>
    <t xml:space="preserve">str_87_1</t>
  </si>
  <si>
    <t xml:space="preserve">str_87_2</t>
  </si>
  <si>
    <t xml:space="preserve">str_87_3</t>
  </si>
  <si>
    <t xml:space="preserve">str_87_4</t>
  </si>
  <si>
    <t xml:space="preserve">str_87_5</t>
  </si>
  <si>
    <t xml:space="preserve">str_87_6</t>
  </si>
  <si>
    <t xml:space="preserve">Прочая офисная мебель</t>
  </si>
  <si>
    <t xml:space="preserve">str_88_1</t>
  </si>
  <si>
    <t xml:space="preserve">str_88_2</t>
  </si>
  <si>
    <t xml:space="preserve">str_88_3</t>
  </si>
  <si>
    <t xml:space="preserve">str_88_4</t>
  </si>
  <si>
    <t xml:space="preserve">str_88_5</t>
  </si>
  <si>
    <t xml:space="preserve">str_88_6</t>
  </si>
  <si>
    <t xml:space="preserve">Прочие основные средства </t>
  </si>
  <si>
    <t xml:space="preserve">str_89_1</t>
  </si>
  <si>
    <t xml:space="preserve">str_89_2</t>
  </si>
  <si>
    <t xml:space="preserve">str_89_3</t>
  </si>
  <si>
    <t xml:space="preserve">str_89_4</t>
  </si>
  <si>
    <t xml:space="preserve">str_89_5</t>
  </si>
  <si>
    <t xml:space="preserve">str_89_6</t>
  </si>
  <si>
    <t xml:space="preserve">Прочие основные средства, полученные по договору финансовой аренды</t>
  </si>
  <si>
    <t xml:space="preserve">str_90_1</t>
  </si>
  <si>
    <t xml:space="preserve">str_90_2</t>
  </si>
  <si>
    <t xml:space="preserve">str_90_3</t>
  </si>
  <si>
    <t xml:space="preserve">str_90_4</t>
  </si>
  <si>
    <t xml:space="preserve">str_90_5</t>
  </si>
  <si>
    <t xml:space="preserve">str_90_6</t>
  </si>
  <si>
    <t xml:space="preserve">Прочие основные средства, полученные по договору лизинга</t>
  </si>
  <si>
    <t xml:space="preserve">str_91_1</t>
  </si>
  <si>
    <t xml:space="preserve">str_91_2</t>
  </si>
  <si>
    <t xml:space="preserve">str_91_3</t>
  </si>
  <si>
    <t xml:space="preserve">str_91_4</t>
  </si>
  <si>
    <t xml:space="preserve">str_91_5</t>
  </si>
  <si>
    <t xml:space="preserve">str_91_6</t>
  </si>
  <si>
    <t xml:space="preserve">Прочие основные средства</t>
  </si>
  <si>
    <t xml:space="preserve">str_92_1</t>
  </si>
  <si>
    <t xml:space="preserve">str_92_2</t>
  </si>
  <si>
    <t xml:space="preserve">str_92_3</t>
  </si>
  <si>
    <t xml:space="preserve">str_92_4</t>
  </si>
  <si>
    <t xml:space="preserve">str_92_5</t>
  </si>
  <si>
    <t xml:space="preserve">str_92_6</t>
  </si>
  <si>
    <t xml:space="preserve">Амортизация и обесценение основных средств </t>
  </si>
  <si>
    <t xml:space="preserve">str_93_1</t>
  </si>
  <si>
    <t xml:space="preserve">str_93_2</t>
  </si>
  <si>
    <t xml:space="preserve">str_93_3</t>
  </si>
  <si>
    <t xml:space="preserve">str_93_4</t>
  </si>
  <si>
    <t xml:space="preserve">str_93_5</t>
  </si>
  <si>
    <t xml:space="preserve">str_93_6</t>
  </si>
  <si>
    <t xml:space="preserve">Обесценение основных средств</t>
  </si>
  <si>
    <t xml:space="preserve">str_94_1</t>
  </si>
  <si>
    <t xml:space="preserve">str_94_2</t>
  </si>
  <si>
    <t xml:space="preserve">str_94_3</t>
  </si>
  <si>
    <t xml:space="preserve">str_94_4</t>
  </si>
  <si>
    <t xml:space="preserve">str_94_5</t>
  </si>
  <si>
    <t xml:space="preserve">str_94_6</t>
  </si>
  <si>
    <t xml:space="preserve">БИОЛОГИЧЕСКИЕ АКТИВЫ </t>
  </si>
  <si>
    <t xml:space="preserve">str_95_1</t>
  </si>
  <si>
    <t xml:space="preserve">str_95_2</t>
  </si>
  <si>
    <t xml:space="preserve">str_95_3</t>
  </si>
  <si>
    <t xml:space="preserve">str_95_4</t>
  </si>
  <si>
    <t xml:space="preserve">str_95_5</t>
  </si>
  <si>
    <t xml:space="preserve">str_95_6</t>
  </si>
  <si>
    <t xml:space="preserve">РАЗВЕДОЧНЫЕ И ОЦЕНОЧНЫЕ АКТИВЫ </t>
  </si>
  <si>
    <t xml:space="preserve">str_96_1</t>
  </si>
  <si>
    <t xml:space="preserve">str_96_2</t>
  </si>
  <si>
    <t xml:space="preserve">str_96_3</t>
  </si>
  <si>
    <t xml:space="preserve">str_96_4</t>
  </si>
  <si>
    <t xml:space="preserve">str_96_5</t>
  </si>
  <si>
    <t xml:space="preserve">str_96_6</t>
  </si>
  <si>
    <t xml:space="preserve">Разведочные и оценочные активы</t>
  </si>
  <si>
    <t xml:space="preserve">str_97_1</t>
  </si>
  <si>
    <t xml:space="preserve">str_97_2</t>
  </si>
  <si>
    <t xml:space="preserve">str_97_3</t>
  </si>
  <si>
    <t xml:space="preserve">str_97_4</t>
  </si>
  <si>
    <t xml:space="preserve">str_97_5</t>
  </si>
  <si>
    <t xml:space="preserve">str_97_6</t>
  </si>
  <si>
    <t xml:space="preserve">Амортизация и обесценение разведочных и оценочных активов </t>
  </si>
  <si>
    <t xml:space="preserve">str_98_1</t>
  </si>
  <si>
    <t xml:space="preserve">str_98_2</t>
  </si>
  <si>
    <t xml:space="preserve">str_98_3</t>
  </si>
  <si>
    <t xml:space="preserve">str_98_4</t>
  </si>
  <si>
    <t xml:space="preserve">str_98_5</t>
  </si>
  <si>
    <t xml:space="preserve">str_98_6</t>
  </si>
  <si>
    <t xml:space="preserve">Амортизация разведочных и оценочных активов</t>
  </si>
  <si>
    <t xml:space="preserve">str_99_1</t>
  </si>
  <si>
    <t xml:space="preserve">str_99_2</t>
  </si>
  <si>
    <t xml:space="preserve">str_99_3</t>
  </si>
  <si>
    <t xml:space="preserve">str_99_4</t>
  </si>
  <si>
    <t xml:space="preserve">str_99_5</t>
  </si>
  <si>
    <t xml:space="preserve">str_99_6</t>
  </si>
  <si>
    <t xml:space="preserve">Обесценение разведочных и оценочных активов</t>
  </si>
  <si>
    <t xml:space="preserve">str_100_1</t>
  </si>
  <si>
    <t xml:space="preserve">str_100_2</t>
  </si>
  <si>
    <t xml:space="preserve">str_100_3</t>
  </si>
  <si>
    <t xml:space="preserve">str_100_4</t>
  </si>
  <si>
    <t xml:space="preserve">str_100_5</t>
  </si>
  <si>
    <t xml:space="preserve">str_100_6</t>
  </si>
  <si>
    <t xml:space="preserve">НЕМАТЕРИАЛЬНЫЕ АКТИВЫ </t>
  </si>
  <si>
    <t xml:space="preserve">str_101_1</t>
  </si>
  <si>
    <t xml:space="preserve">str_101_2</t>
  </si>
  <si>
    <t xml:space="preserve">str_101_3</t>
  </si>
  <si>
    <t xml:space="preserve">str_101_4</t>
  </si>
  <si>
    <t xml:space="preserve">str_101_5</t>
  </si>
  <si>
    <t xml:space="preserve">str_101_6</t>
  </si>
  <si>
    <t xml:space="preserve">ОТЛОЖЕННЫЕ НАЛОГОВЫЕ АКТИВЫ </t>
  </si>
  <si>
    <t xml:space="preserve">str_102_1</t>
  </si>
  <si>
    <t xml:space="preserve">str_102_2</t>
  </si>
  <si>
    <t xml:space="preserve">str_102_3</t>
  </si>
  <si>
    <t xml:space="preserve">str_102_4</t>
  </si>
  <si>
    <t xml:space="preserve">str_102_5</t>
  </si>
  <si>
    <t xml:space="preserve">str_102_6</t>
  </si>
  <si>
    <t xml:space="preserve">ПРОЧИЕ ДОЛГОСРОЧНЫЕ АКТИВЫ </t>
  </si>
  <si>
    <t xml:space="preserve">str_103_1</t>
  </si>
  <si>
    <t xml:space="preserve">str_103_2</t>
  </si>
  <si>
    <t xml:space="preserve">str_103_3</t>
  </si>
  <si>
    <t xml:space="preserve">str_103_4</t>
  </si>
  <si>
    <t xml:space="preserve">str_103_5</t>
  </si>
  <si>
    <t xml:space="preserve">str_103_6</t>
  </si>
  <si>
    <t xml:space="preserve">Долгосрочные авансы выданные </t>
  </si>
  <si>
    <t xml:space="preserve">str_104_1</t>
  </si>
  <si>
    <t xml:space="preserve">str_104_2</t>
  </si>
  <si>
    <t xml:space="preserve">str_104_3</t>
  </si>
  <si>
    <t xml:space="preserve">str_104_4</t>
  </si>
  <si>
    <t xml:space="preserve">str_104_5</t>
  </si>
  <si>
    <t xml:space="preserve">str_104_6</t>
  </si>
  <si>
    <t xml:space="preserve">Расходы будущих периодов</t>
  </si>
  <si>
    <t xml:space="preserve">str_105_1</t>
  </si>
  <si>
    <t xml:space="preserve">str_105_2</t>
  </si>
  <si>
    <t xml:space="preserve">str_105_3</t>
  </si>
  <si>
    <t xml:space="preserve">str_105_4</t>
  </si>
  <si>
    <t xml:space="preserve">str_105_5</t>
  </si>
  <si>
    <t xml:space="preserve">str_105_6</t>
  </si>
  <si>
    <t xml:space="preserve">Незавершенное строительство </t>
  </si>
  <si>
    <t xml:space="preserve">str_106_1</t>
  </si>
  <si>
    <t xml:space="preserve">str_106_2</t>
  </si>
  <si>
    <t xml:space="preserve">str_106_3</t>
  </si>
  <si>
    <t xml:space="preserve">str_106_4</t>
  </si>
  <si>
    <t xml:space="preserve">str_106_5</t>
  </si>
  <si>
    <t xml:space="preserve">str_106_6</t>
  </si>
  <si>
    <t xml:space="preserve">РАЗДЕЛ 3.</t>
  </si>
  <si>
    <t xml:space="preserve"> КРАТКОСРОЧНЫЕ ОБЯЗАТЕЛЬСТВА </t>
  </si>
  <si>
    <t xml:space="preserve">str_107_1</t>
  </si>
  <si>
    <t xml:space="preserve">str_107_2</t>
  </si>
  <si>
    <t xml:space="preserve">str_107_3</t>
  </si>
  <si>
    <t xml:space="preserve">str_107_4</t>
  </si>
  <si>
    <t xml:space="preserve">str_107_5</t>
  </si>
  <si>
    <t xml:space="preserve">str_107_6</t>
  </si>
  <si>
    <t xml:space="preserve">КРАТКОСРОЧНЫЕ ФИНАНСОВЫЕ ОБЯЗАТЕЛЬСТВА </t>
  </si>
  <si>
    <t xml:space="preserve">str_108_1</t>
  </si>
  <si>
    <t xml:space="preserve">str_108_2</t>
  </si>
  <si>
    <t xml:space="preserve">str_108_3</t>
  </si>
  <si>
    <t xml:space="preserve">str_108_4</t>
  </si>
  <si>
    <t xml:space="preserve">str_108_5</t>
  </si>
  <si>
    <t xml:space="preserve">str_108_6</t>
  </si>
  <si>
    <t xml:space="preserve">ОБЯЗАТЕЛЬСТВА ПО НАЛОГАМ </t>
  </si>
  <si>
    <t xml:space="preserve">str_109_1</t>
  </si>
  <si>
    <t xml:space="preserve">str_109_2</t>
  </si>
  <si>
    <t xml:space="preserve">str_109_3</t>
  </si>
  <si>
    <t xml:space="preserve">str_109_4</t>
  </si>
  <si>
    <t xml:space="preserve">str_109_5</t>
  </si>
  <si>
    <t xml:space="preserve">str_109_6</t>
  </si>
  <si>
    <t xml:space="preserve">Корпоративный подоходный налог, подлежащий уплате </t>
  </si>
  <si>
    <t xml:space="preserve">str_110_1</t>
  </si>
  <si>
    <t xml:space="preserve">str_110_2</t>
  </si>
  <si>
    <t xml:space="preserve">str_110_3</t>
  </si>
  <si>
    <t xml:space="preserve">str_110_4</t>
  </si>
  <si>
    <t xml:space="preserve">str_110_5</t>
  </si>
  <si>
    <t xml:space="preserve">str_110_6</t>
  </si>
  <si>
    <t xml:space="preserve">Индивидуальный подоходный налог </t>
  </si>
  <si>
    <t xml:space="preserve">str_111_1</t>
  </si>
  <si>
    <t xml:space="preserve">str_111_2</t>
  </si>
  <si>
    <t xml:space="preserve">str_111_3</t>
  </si>
  <si>
    <t xml:space="preserve">str_111_4</t>
  </si>
  <si>
    <t xml:space="preserve">str_111_5</t>
  </si>
  <si>
    <t xml:space="preserve">str_111_6</t>
  </si>
  <si>
    <t xml:space="preserve">str_112_1</t>
  </si>
  <si>
    <t xml:space="preserve">str_112_2</t>
  </si>
  <si>
    <t xml:space="preserve">str_112_3</t>
  </si>
  <si>
    <t xml:space="preserve">str_112_4</t>
  </si>
  <si>
    <t xml:space="preserve">str_112_5</t>
  </si>
  <si>
    <t xml:space="preserve">str_112_6</t>
  </si>
  <si>
    <t xml:space="preserve">Акцизы </t>
  </si>
  <si>
    <t xml:space="preserve">str_113_1</t>
  </si>
  <si>
    <t xml:space="preserve">str_113_2</t>
  </si>
  <si>
    <t xml:space="preserve">str_113_3</t>
  </si>
  <si>
    <t xml:space="preserve">str_113_4</t>
  </si>
  <si>
    <t xml:space="preserve">str_113_5</t>
  </si>
  <si>
    <t xml:space="preserve">str_113_6</t>
  </si>
  <si>
    <t xml:space="preserve">Социальный налог </t>
  </si>
  <si>
    <t xml:space="preserve">str_114_1</t>
  </si>
  <si>
    <t xml:space="preserve">str_114_2</t>
  </si>
  <si>
    <t xml:space="preserve">str_114_3</t>
  </si>
  <si>
    <t xml:space="preserve">str_114_4</t>
  </si>
  <si>
    <t xml:space="preserve">str_114_5</t>
  </si>
  <si>
    <t xml:space="preserve">str_114_6</t>
  </si>
  <si>
    <t xml:space="preserve">Земельный налог</t>
  </si>
  <si>
    <t xml:space="preserve">str_115_1</t>
  </si>
  <si>
    <t xml:space="preserve">str_115_2</t>
  </si>
  <si>
    <t xml:space="preserve">str_115_3</t>
  </si>
  <si>
    <t xml:space="preserve">str_115_4</t>
  </si>
  <si>
    <t xml:space="preserve">str_115_5</t>
  </si>
  <si>
    <t xml:space="preserve">str_115_6</t>
  </si>
  <si>
    <t xml:space="preserve">Налог на транспортные средства </t>
  </si>
  <si>
    <t xml:space="preserve">str_116_1</t>
  </si>
  <si>
    <t xml:space="preserve">str_116_2</t>
  </si>
  <si>
    <t xml:space="preserve">str_116_3</t>
  </si>
  <si>
    <t xml:space="preserve">str_116_4</t>
  </si>
  <si>
    <t xml:space="preserve">str_116_5</t>
  </si>
  <si>
    <t xml:space="preserve">str_116_6</t>
  </si>
  <si>
    <t xml:space="preserve">Налог на имущество </t>
  </si>
  <si>
    <t xml:space="preserve">str_117_1</t>
  </si>
  <si>
    <t xml:space="preserve">str_117_2</t>
  </si>
  <si>
    <t xml:space="preserve">str_117_3</t>
  </si>
  <si>
    <t xml:space="preserve">str_117_4</t>
  </si>
  <si>
    <t xml:space="preserve">str_117_5</t>
  </si>
  <si>
    <t xml:space="preserve">str_117_6</t>
  </si>
  <si>
    <t xml:space="preserve">Прочие налоги </t>
  </si>
  <si>
    <t xml:space="preserve">str_118_1</t>
  </si>
  <si>
    <t xml:space="preserve">str_118_2</t>
  </si>
  <si>
    <t xml:space="preserve">str_118_3</t>
  </si>
  <si>
    <t xml:space="preserve">str_118_4</t>
  </si>
  <si>
    <t xml:space="preserve">str_118_5</t>
  </si>
  <si>
    <t xml:space="preserve">str_118_6</t>
  </si>
  <si>
    <t xml:space="preserve">ОБЯЗАТЕЛЬСТВА ПО ДРУГИМ ОБЯЗАТЕЛЬНЫМ И ДОБРОВОЛЬНЫМ ПЛАТЕЖАМ </t>
  </si>
  <si>
    <t xml:space="preserve">str_119_1</t>
  </si>
  <si>
    <t xml:space="preserve">str_119_2</t>
  </si>
  <si>
    <t xml:space="preserve">str_119_3</t>
  </si>
  <si>
    <t xml:space="preserve">str_119_4</t>
  </si>
  <si>
    <t xml:space="preserve">str_119_5</t>
  </si>
  <si>
    <t xml:space="preserve">str_119_6</t>
  </si>
  <si>
    <t xml:space="preserve">КРАТКОСРОЧНАЯ КРЕДИТОРСКАЯ ЗАДОЛЖЕННОСТЬ</t>
  </si>
  <si>
    <t xml:space="preserve">str_120_1</t>
  </si>
  <si>
    <t xml:space="preserve">str_120_2</t>
  </si>
  <si>
    <t xml:space="preserve">str_120_3</t>
  </si>
  <si>
    <t xml:space="preserve">str_120_4</t>
  </si>
  <si>
    <t xml:space="preserve">str_120_5</t>
  </si>
  <si>
    <t xml:space="preserve">str_120_6</t>
  </si>
  <si>
    <t xml:space="preserve">КРАТКОСРОЧНЫЕ ОЦЕНОЧНЫЕ ОБЯЗАТЕЛЬСТВА  </t>
  </si>
  <si>
    <t xml:space="preserve">str_121_1</t>
  </si>
  <si>
    <t xml:space="preserve">str_121_2</t>
  </si>
  <si>
    <t xml:space="preserve">str_121_3</t>
  </si>
  <si>
    <t xml:space="preserve">str_121_4</t>
  </si>
  <si>
    <t xml:space="preserve">str_121_5</t>
  </si>
  <si>
    <t xml:space="preserve">str_121_6</t>
  </si>
  <si>
    <t xml:space="preserve">Краткосрочные гарантийные обязательства  </t>
  </si>
  <si>
    <t xml:space="preserve">str_122_1</t>
  </si>
  <si>
    <t xml:space="preserve">str_122_2</t>
  </si>
  <si>
    <t xml:space="preserve">str_122_3</t>
  </si>
  <si>
    <t xml:space="preserve">str_122_4</t>
  </si>
  <si>
    <t xml:space="preserve">str_122_5</t>
  </si>
  <si>
    <t xml:space="preserve">str_122_6</t>
  </si>
  <si>
    <t xml:space="preserve">Резервы на гарантийное обслуживание </t>
  </si>
  <si>
    <t xml:space="preserve">str_123_1</t>
  </si>
  <si>
    <t xml:space="preserve">str_123_2</t>
  </si>
  <si>
    <t xml:space="preserve">str_123_3</t>
  </si>
  <si>
    <t xml:space="preserve">str_123_4</t>
  </si>
  <si>
    <t xml:space="preserve">str_123_5</t>
  </si>
  <si>
    <t xml:space="preserve">str_123_6</t>
  </si>
  <si>
    <t xml:space="preserve">Резервы по гарантиям выданным</t>
  </si>
  <si>
    <t xml:space="preserve">str_124_1</t>
  </si>
  <si>
    <t xml:space="preserve">str_124_2</t>
  </si>
  <si>
    <t xml:space="preserve">str_124_3</t>
  </si>
  <si>
    <t xml:space="preserve">str_124_4</t>
  </si>
  <si>
    <t xml:space="preserve">str_124_5</t>
  </si>
  <si>
    <t xml:space="preserve">str_124_6</t>
  </si>
  <si>
    <t xml:space="preserve">Прочие краткосрочные гарантийные обязательства</t>
  </si>
  <si>
    <t xml:space="preserve">str_125_1</t>
  </si>
  <si>
    <t xml:space="preserve">str_125_2</t>
  </si>
  <si>
    <t xml:space="preserve">str_125_3</t>
  </si>
  <si>
    <t xml:space="preserve">str_125_4</t>
  </si>
  <si>
    <t xml:space="preserve">str_125_5</t>
  </si>
  <si>
    <t xml:space="preserve">str_125_6</t>
  </si>
  <si>
    <t xml:space="preserve">Краткосрочные обязательства по юридическим претензиям  </t>
  </si>
  <si>
    <t xml:space="preserve">str_126_1</t>
  </si>
  <si>
    <t xml:space="preserve">str_126_2</t>
  </si>
  <si>
    <t xml:space="preserve">str_126_3</t>
  </si>
  <si>
    <t xml:space="preserve">str_126_4</t>
  </si>
  <si>
    <t xml:space="preserve">str_126_5</t>
  </si>
  <si>
    <t xml:space="preserve">str_126_6</t>
  </si>
  <si>
    <t xml:space="preserve">Резервы по судебным искам </t>
  </si>
  <si>
    <t xml:space="preserve">str_127_1</t>
  </si>
  <si>
    <t xml:space="preserve">str_127_2</t>
  </si>
  <si>
    <t xml:space="preserve">str_127_3</t>
  </si>
  <si>
    <t xml:space="preserve">str_127_4</t>
  </si>
  <si>
    <t xml:space="preserve">str_127_5</t>
  </si>
  <si>
    <t xml:space="preserve">str_127_6</t>
  </si>
  <si>
    <t xml:space="preserve">Прочие краткосрочные обязательства по юридическим претензиям</t>
  </si>
  <si>
    <t xml:space="preserve">str_128_1</t>
  </si>
  <si>
    <t xml:space="preserve">str_128_2</t>
  </si>
  <si>
    <t xml:space="preserve">str_128_3</t>
  </si>
  <si>
    <t xml:space="preserve">str_128_4</t>
  </si>
  <si>
    <t xml:space="preserve">str_128_5</t>
  </si>
  <si>
    <t xml:space="preserve">str_128_6</t>
  </si>
  <si>
    <t xml:space="preserve">Краткосрочные оценочные обязательства по вознаграждениям работникам  </t>
  </si>
  <si>
    <t xml:space="preserve">str_129_1</t>
  </si>
  <si>
    <t xml:space="preserve">str_129_2</t>
  </si>
  <si>
    <t xml:space="preserve">str_129_3</t>
  </si>
  <si>
    <t xml:space="preserve">str_129_4</t>
  </si>
  <si>
    <t xml:space="preserve">str_129_5</t>
  </si>
  <si>
    <t xml:space="preserve">str_129_6</t>
  </si>
  <si>
    <t xml:space="preserve">Резервы на оплачиваемые отпуска работников</t>
  </si>
  <si>
    <t xml:space="preserve">str_130_1</t>
  </si>
  <si>
    <t xml:space="preserve">str_130_2</t>
  </si>
  <si>
    <t xml:space="preserve">str_130_3</t>
  </si>
  <si>
    <t xml:space="preserve">str_130_4</t>
  </si>
  <si>
    <t xml:space="preserve">str_130_5</t>
  </si>
  <si>
    <t xml:space="preserve">str_130_6</t>
  </si>
  <si>
    <t xml:space="preserve">Резервы на выплату премий по итогам года</t>
  </si>
  <si>
    <t xml:space="preserve">str_131_1</t>
  </si>
  <si>
    <t xml:space="preserve">str_131_2</t>
  </si>
  <si>
    <t xml:space="preserve">str_131_3</t>
  </si>
  <si>
    <t xml:space="preserve">str_131_4</t>
  </si>
  <si>
    <t xml:space="preserve">str_131_5</t>
  </si>
  <si>
    <t xml:space="preserve">str_131_6</t>
  </si>
  <si>
    <t xml:space="preserve">Прочие краткосрочные оценочные обязательства по вознаграждениям работникам</t>
  </si>
  <si>
    <t xml:space="preserve">str_132_1</t>
  </si>
  <si>
    <t xml:space="preserve">str_132_2</t>
  </si>
  <si>
    <t xml:space="preserve">str_132_3</t>
  </si>
  <si>
    <t xml:space="preserve">str_132_4</t>
  </si>
  <si>
    <t xml:space="preserve">str_132_5</t>
  </si>
  <si>
    <t xml:space="preserve">str_132_6</t>
  </si>
  <si>
    <t xml:space="preserve">Прочие краткосрочные оценочные обязательства</t>
  </si>
  <si>
    <t xml:space="preserve">str_133_1</t>
  </si>
  <si>
    <t xml:space="preserve">str_133_2</t>
  </si>
  <si>
    <t xml:space="preserve">str_133_3</t>
  </si>
  <si>
    <t xml:space="preserve">str_133_4</t>
  </si>
  <si>
    <t xml:space="preserve">str_133_5</t>
  </si>
  <si>
    <t xml:space="preserve">str_133_6</t>
  </si>
  <si>
    <t xml:space="preserve">ПРОЧИЕ КРАТКОСРОЧНЫЕ ОБЯЗАТЕЛЬСТВА  </t>
  </si>
  <si>
    <t xml:space="preserve">str_134_1</t>
  </si>
  <si>
    <t xml:space="preserve">str_134_2</t>
  </si>
  <si>
    <t xml:space="preserve">str_134_3</t>
  </si>
  <si>
    <t xml:space="preserve">str_134_4</t>
  </si>
  <si>
    <t xml:space="preserve">str_134_5</t>
  </si>
  <si>
    <t xml:space="preserve">str_134_6</t>
  </si>
  <si>
    <t xml:space="preserve">Краткосрочные авансы полученные </t>
  </si>
  <si>
    <t xml:space="preserve">str_135_1</t>
  </si>
  <si>
    <t xml:space="preserve">str_135_2</t>
  </si>
  <si>
    <t xml:space="preserve">str_135_3</t>
  </si>
  <si>
    <t xml:space="preserve">str_135_4</t>
  </si>
  <si>
    <t xml:space="preserve">str_135_5</t>
  </si>
  <si>
    <t xml:space="preserve">str_135_6</t>
  </si>
  <si>
    <t xml:space="preserve">Авансы, полученные под поставку запасов</t>
  </si>
  <si>
    <t xml:space="preserve">str_136_1</t>
  </si>
  <si>
    <t xml:space="preserve">str_136_2</t>
  </si>
  <si>
    <t xml:space="preserve">str_136_3</t>
  </si>
  <si>
    <t xml:space="preserve">str_136_4</t>
  </si>
  <si>
    <t xml:space="preserve">str_136_5</t>
  </si>
  <si>
    <t xml:space="preserve">str_136_6</t>
  </si>
  <si>
    <t xml:space="preserve">Авансы, полученные под выполнение работ и оказание услуг</t>
  </si>
  <si>
    <t xml:space="preserve">str_137_1</t>
  </si>
  <si>
    <t xml:space="preserve">str_137_2</t>
  </si>
  <si>
    <t xml:space="preserve">str_137_3</t>
  </si>
  <si>
    <t xml:space="preserve">str_137_4</t>
  </si>
  <si>
    <t xml:space="preserve">str_137_5</t>
  </si>
  <si>
    <t xml:space="preserve">str_137_6</t>
  </si>
  <si>
    <t xml:space="preserve">Прочие авансы полученные</t>
  </si>
  <si>
    <t xml:space="preserve">str_138_1</t>
  </si>
  <si>
    <t xml:space="preserve">str_138_2</t>
  </si>
  <si>
    <t xml:space="preserve">str_138_3</t>
  </si>
  <si>
    <t xml:space="preserve">str_138_4</t>
  </si>
  <si>
    <t xml:space="preserve">str_138_5</t>
  </si>
  <si>
    <t xml:space="preserve">str_138_6</t>
  </si>
  <si>
    <t xml:space="preserve">Доходы будущих периодов  </t>
  </si>
  <si>
    <t xml:space="preserve">str_139_1</t>
  </si>
  <si>
    <t xml:space="preserve">str_139_2</t>
  </si>
  <si>
    <t xml:space="preserve">str_139_3</t>
  </si>
  <si>
    <t xml:space="preserve">str_139_4</t>
  </si>
  <si>
    <t xml:space="preserve">str_139_5</t>
  </si>
  <si>
    <t xml:space="preserve">str_139_6</t>
  </si>
  <si>
    <t xml:space="preserve">Отрицательный гудвилл</t>
  </si>
  <si>
    <t xml:space="preserve">str_140_1</t>
  </si>
  <si>
    <t xml:space="preserve">str_140_2</t>
  </si>
  <si>
    <t xml:space="preserve">str_140_3</t>
  </si>
  <si>
    <t xml:space="preserve">str_140_4</t>
  </si>
  <si>
    <t xml:space="preserve">str_140_5</t>
  </si>
  <si>
    <t xml:space="preserve">str_140_6</t>
  </si>
  <si>
    <t xml:space="preserve">Государственные субсидии</t>
  </si>
  <si>
    <t xml:space="preserve">str_141_1</t>
  </si>
  <si>
    <t xml:space="preserve">str_141_2</t>
  </si>
  <si>
    <t xml:space="preserve">str_141_3</t>
  </si>
  <si>
    <t xml:space="preserve">str_141_4</t>
  </si>
  <si>
    <t xml:space="preserve">str_141_5</t>
  </si>
  <si>
    <t xml:space="preserve">str_141_6</t>
  </si>
  <si>
    <t xml:space="preserve">Прочие доходы будущих периодов</t>
  </si>
  <si>
    <t xml:space="preserve">str_142_1</t>
  </si>
  <si>
    <t xml:space="preserve">str_142_2</t>
  </si>
  <si>
    <t xml:space="preserve">str_142_3</t>
  </si>
  <si>
    <t xml:space="preserve">str_142_4</t>
  </si>
  <si>
    <t xml:space="preserve">str_142_5</t>
  </si>
  <si>
    <t xml:space="preserve">str_142_6</t>
  </si>
  <si>
    <t xml:space="preserve">Обязательства группы на выбытие, предназначенной для продажи</t>
  </si>
  <si>
    <t xml:space="preserve">str_143_1</t>
  </si>
  <si>
    <t xml:space="preserve">str_143_2</t>
  </si>
  <si>
    <t xml:space="preserve">str_143_3</t>
  </si>
  <si>
    <t xml:space="preserve">str_143_4</t>
  </si>
  <si>
    <t xml:space="preserve">str_143_5</t>
  </si>
  <si>
    <t xml:space="preserve">str_143_6</t>
  </si>
  <si>
    <t xml:space="preserve">Прочие краткосрочные обязательства</t>
  </si>
  <si>
    <t xml:space="preserve">str_144_1</t>
  </si>
  <si>
    <t xml:space="preserve">str_144_2</t>
  </si>
  <si>
    <t xml:space="preserve">str_144_3</t>
  </si>
  <si>
    <t xml:space="preserve">str_144_4</t>
  </si>
  <si>
    <t xml:space="preserve">str_144_5</t>
  </si>
  <si>
    <t xml:space="preserve">str_144_6</t>
  </si>
  <si>
    <t xml:space="preserve"> РАЗДЕЛ 4.</t>
  </si>
  <si>
    <t xml:space="preserve"> ДОЛГОСРОЧНЫЕ ОБЯЗАТЕЛЬСТВА  </t>
  </si>
  <si>
    <t xml:space="preserve">str_145_1</t>
  </si>
  <si>
    <t xml:space="preserve">str_145_2</t>
  </si>
  <si>
    <t xml:space="preserve">str_145_3</t>
  </si>
  <si>
    <t xml:space="preserve">str_145_4</t>
  </si>
  <si>
    <t xml:space="preserve">str_145_5</t>
  </si>
  <si>
    <t xml:space="preserve">str_145_6</t>
  </si>
  <si>
    <t xml:space="preserve">ДОЛГОСРОЧНЫЕ ФИНАНСОВЫЕ ОБЯЗАТЕЛЬСТВА </t>
  </si>
  <si>
    <t xml:space="preserve">str_146_1</t>
  </si>
  <si>
    <t xml:space="preserve">str_146_2</t>
  </si>
  <si>
    <t xml:space="preserve">str_146_3</t>
  </si>
  <si>
    <t xml:space="preserve">str_146_4</t>
  </si>
  <si>
    <t xml:space="preserve">str_146_5</t>
  </si>
  <si>
    <t xml:space="preserve">str_146_6</t>
  </si>
  <si>
    <t xml:space="preserve">Долгосрочные банковские займы  </t>
  </si>
  <si>
    <t xml:space="preserve">str_147_1</t>
  </si>
  <si>
    <t xml:space="preserve">str_147_2</t>
  </si>
  <si>
    <t xml:space="preserve">str_147_3</t>
  </si>
  <si>
    <t xml:space="preserve">str_147_4</t>
  </si>
  <si>
    <t xml:space="preserve">str_147_5</t>
  </si>
  <si>
    <t xml:space="preserve">str_147_6</t>
  </si>
  <si>
    <t xml:space="preserve">Долгосрочные банковские займы в тенге</t>
  </si>
  <si>
    <t xml:space="preserve">str_148_1</t>
  </si>
  <si>
    <t xml:space="preserve">str_148_2</t>
  </si>
  <si>
    <t xml:space="preserve">str_148_3</t>
  </si>
  <si>
    <t xml:space="preserve">str_148_4</t>
  </si>
  <si>
    <t xml:space="preserve">str_148_5</t>
  </si>
  <si>
    <t xml:space="preserve">str_148_6</t>
  </si>
  <si>
    <t xml:space="preserve">Долгосрочные банковские займы в валюте</t>
  </si>
  <si>
    <t xml:space="preserve">str_149_1</t>
  </si>
  <si>
    <t xml:space="preserve">str_149_2</t>
  </si>
  <si>
    <t xml:space="preserve">str_149_3</t>
  </si>
  <si>
    <t xml:space="preserve">str_149_4</t>
  </si>
  <si>
    <t xml:space="preserve">str_149_5</t>
  </si>
  <si>
    <t xml:space="preserve">str_149_6</t>
  </si>
  <si>
    <t xml:space="preserve">Долгосрочные полученные займы  </t>
  </si>
  <si>
    <t xml:space="preserve">str_150_1</t>
  </si>
  <si>
    <t xml:space="preserve">str_150_2</t>
  </si>
  <si>
    <t xml:space="preserve">str_150_3</t>
  </si>
  <si>
    <t xml:space="preserve">str_150_4</t>
  </si>
  <si>
    <t xml:space="preserve">str_150_5</t>
  </si>
  <si>
    <t xml:space="preserve">str_150_6</t>
  </si>
  <si>
    <t xml:space="preserve">Долгосрочные займы в тенге, полученные от организаций,  не являющихся банками</t>
  </si>
  <si>
    <t xml:space="preserve">str_151_1</t>
  </si>
  <si>
    <t xml:space="preserve">str_151_2</t>
  </si>
  <si>
    <t xml:space="preserve">str_151_3</t>
  </si>
  <si>
    <t xml:space="preserve">str_151_4</t>
  </si>
  <si>
    <t xml:space="preserve">str_151_5</t>
  </si>
  <si>
    <t xml:space="preserve">str_151_6</t>
  </si>
  <si>
    <t xml:space="preserve">Долгосрочные займы в валюте, полученные от организаций, не являющихся банками</t>
  </si>
  <si>
    <t xml:space="preserve">str_152_1</t>
  </si>
  <si>
    <t xml:space="preserve">str_152_2</t>
  </si>
  <si>
    <t xml:space="preserve">str_152_3</t>
  </si>
  <si>
    <t xml:space="preserve">str_152_4</t>
  </si>
  <si>
    <t xml:space="preserve">str_152_5</t>
  </si>
  <si>
    <t xml:space="preserve">str_152_6</t>
  </si>
  <si>
    <t xml:space="preserve">Прочие долгосрочные финансовые обязательства </t>
  </si>
  <si>
    <t xml:space="preserve">str_153_1</t>
  </si>
  <si>
    <t xml:space="preserve">str_153_2</t>
  </si>
  <si>
    <t xml:space="preserve">str_153_3</t>
  </si>
  <si>
    <t xml:space="preserve">str_153_4</t>
  </si>
  <si>
    <t xml:space="preserve">str_153_5</t>
  </si>
  <si>
    <t xml:space="preserve">str_153_6</t>
  </si>
  <si>
    <t xml:space="preserve">Долгосрочные облигации к погашению</t>
  </si>
  <si>
    <t xml:space="preserve">str_154_1</t>
  </si>
  <si>
    <t xml:space="preserve">str_154_2</t>
  </si>
  <si>
    <t xml:space="preserve">str_154_3</t>
  </si>
  <si>
    <t xml:space="preserve">str_154_4</t>
  </si>
  <si>
    <t xml:space="preserve">str_154_5</t>
  </si>
  <si>
    <t xml:space="preserve">str_154_6</t>
  </si>
  <si>
    <t xml:space="preserve">Прочие долгосрочные финансовые обязательства</t>
  </si>
  <si>
    <t xml:space="preserve">str_155_1</t>
  </si>
  <si>
    <t xml:space="preserve">str_155_2</t>
  </si>
  <si>
    <t xml:space="preserve">str_155_3</t>
  </si>
  <si>
    <t xml:space="preserve">str_155_4</t>
  </si>
  <si>
    <t xml:space="preserve">str_155_5</t>
  </si>
  <si>
    <t xml:space="preserve">str_155_6</t>
  </si>
  <si>
    <t xml:space="preserve">ДОЛГОСРОЧНАЯ КРЕДИТОРСКАЯ ЗАДОЛЖЕННОСТЬ </t>
  </si>
  <si>
    <t xml:space="preserve">str_156_1</t>
  </si>
  <si>
    <t xml:space="preserve">str_156_2</t>
  </si>
  <si>
    <t xml:space="preserve">str_156_3</t>
  </si>
  <si>
    <t xml:space="preserve">str_156_4</t>
  </si>
  <si>
    <t xml:space="preserve">str_156_5</t>
  </si>
  <si>
    <t xml:space="preserve">str_156_6</t>
  </si>
  <si>
    <t xml:space="preserve">Долгосрочная задолженность поставщикам и подрядчикам  </t>
  </si>
  <si>
    <t xml:space="preserve">str_157_1</t>
  </si>
  <si>
    <t xml:space="preserve">str_157_2</t>
  </si>
  <si>
    <t xml:space="preserve">str_157_3</t>
  </si>
  <si>
    <t xml:space="preserve">str_157_4</t>
  </si>
  <si>
    <t xml:space="preserve">str_157_5</t>
  </si>
  <si>
    <t xml:space="preserve">str_157_6</t>
  </si>
  <si>
    <t xml:space="preserve">Счета к оплате</t>
  </si>
  <si>
    <t xml:space="preserve">str_158_1</t>
  </si>
  <si>
    <t xml:space="preserve">str_158_2</t>
  </si>
  <si>
    <t xml:space="preserve">str_158_3</t>
  </si>
  <si>
    <t xml:space="preserve">str_158_4</t>
  </si>
  <si>
    <t xml:space="preserve">str_158_5</t>
  </si>
  <si>
    <t xml:space="preserve">str_158_6</t>
  </si>
  <si>
    <t xml:space="preserve">Векселя к оплате</t>
  </si>
  <si>
    <t xml:space="preserve">str_159_1</t>
  </si>
  <si>
    <t xml:space="preserve">str_159_2</t>
  </si>
  <si>
    <t xml:space="preserve">str_159_3</t>
  </si>
  <si>
    <t xml:space="preserve">str_159_4</t>
  </si>
  <si>
    <t xml:space="preserve">str_159_5</t>
  </si>
  <si>
    <t xml:space="preserve">str_159_6</t>
  </si>
  <si>
    <t xml:space="preserve">Прочая долгосрочная задолженность поставщикам и подрядчикам</t>
  </si>
  <si>
    <t xml:space="preserve">str_160_1</t>
  </si>
  <si>
    <t xml:space="preserve">str_160_2</t>
  </si>
  <si>
    <t xml:space="preserve">str_160_3</t>
  </si>
  <si>
    <t xml:space="preserve">str_160_4</t>
  </si>
  <si>
    <t xml:space="preserve">str_160_5</t>
  </si>
  <si>
    <t xml:space="preserve">str_160_6</t>
  </si>
  <si>
    <t xml:space="preserve">Долгосрочная кредиторская задолженность дочерним организациям</t>
  </si>
  <si>
    <t xml:space="preserve">str_161_1</t>
  </si>
  <si>
    <t xml:space="preserve">str_161_2</t>
  </si>
  <si>
    <t xml:space="preserve">str_161_3</t>
  </si>
  <si>
    <t xml:space="preserve">str_161_4</t>
  </si>
  <si>
    <t xml:space="preserve">str_161_5</t>
  </si>
  <si>
    <t xml:space="preserve">str_161_6</t>
  </si>
  <si>
    <t xml:space="preserve">Долгосрочная кредиторская задолженность ассоциированным и совместным организациям</t>
  </si>
  <si>
    <t xml:space="preserve">str_162_1</t>
  </si>
  <si>
    <t xml:space="preserve">str_162_2</t>
  </si>
  <si>
    <t xml:space="preserve">str_162_3</t>
  </si>
  <si>
    <t xml:space="preserve">str_162_4</t>
  </si>
  <si>
    <t xml:space="preserve">str_162_5</t>
  </si>
  <si>
    <t xml:space="preserve">str_162_6</t>
  </si>
  <si>
    <t xml:space="preserve">Долгосрочная кредиторская задолженность филиалам и структурным подразделениям</t>
  </si>
  <si>
    <t xml:space="preserve">str_163_1</t>
  </si>
  <si>
    <t xml:space="preserve">str_163_2</t>
  </si>
  <si>
    <t xml:space="preserve">str_163_3</t>
  </si>
  <si>
    <t xml:space="preserve">str_163_4</t>
  </si>
  <si>
    <t xml:space="preserve">str_163_5</t>
  </si>
  <si>
    <t xml:space="preserve">str_163_6</t>
  </si>
  <si>
    <t xml:space="preserve">Долгосрочная задолженность по аренде  </t>
  </si>
  <si>
    <t xml:space="preserve">str_164_1</t>
  </si>
  <si>
    <t xml:space="preserve">str_164_2</t>
  </si>
  <si>
    <t xml:space="preserve">str_164_3</t>
  </si>
  <si>
    <t xml:space="preserve">str_164_4</t>
  </si>
  <si>
    <t xml:space="preserve">str_164_5</t>
  </si>
  <si>
    <t xml:space="preserve">str_164_6</t>
  </si>
  <si>
    <t xml:space="preserve">Долгосрочная задолженность по операционной аренде</t>
  </si>
  <si>
    <t xml:space="preserve">str_165_1</t>
  </si>
  <si>
    <t xml:space="preserve">str_165_2</t>
  </si>
  <si>
    <t xml:space="preserve">str_165_3</t>
  </si>
  <si>
    <t xml:space="preserve">str_165_4</t>
  </si>
  <si>
    <t xml:space="preserve">str_165_5</t>
  </si>
  <si>
    <t xml:space="preserve">str_165_6</t>
  </si>
  <si>
    <t xml:space="preserve">Долгосрочная задолженность по финансовой аренде</t>
  </si>
  <si>
    <t xml:space="preserve">str_166_1</t>
  </si>
  <si>
    <t xml:space="preserve">str_166_2</t>
  </si>
  <si>
    <t xml:space="preserve">str_166_3</t>
  </si>
  <si>
    <t xml:space="preserve">str_166_4</t>
  </si>
  <si>
    <t xml:space="preserve">str_166_5</t>
  </si>
  <si>
    <t xml:space="preserve">str_166_6</t>
  </si>
  <si>
    <t xml:space="preserve">Долгосрочные вознаграждения к выплате  </t>
  </si>
  <si>
    <t xml:space="preserve">str_167_1</t>
  </si>
  <si>
    <t xml:space="preserve">str_167_2</t>
  </si>
  <si>
    <t xml:space="preserve">str_167_3</t>
  </si>
  <si>
    <t xml:space="preserve">str_167_4</t>
  </si>
  <si>
    <t xml:space="preserve">str_167_5</t>
  </si>
  <si>
    <t xml:space="preserve">str_167_6</t>
  </si>
  <si>
    <t xml:space="preserve">Долгосрочные вознаграждения к выплате по полученным займам  </t>
  </si>
  <si>
    <t xml:space="preserve">str_168_1</t>
  </si>
  <si>
    <t xml:space="preserve">str_168_2</t>
  </si>
  <si>
    <t xml:space="preserve">str_168_3</t>
  </si>
  <si>
    <t xml:space="preserve">str_168_4</t>
  </si>
  <si>
    <t xml:space="preserve">str_168_5</t>
  </si>
  <si>
    <t xml:space="preserve">str_168_6</t>
  </si>
  <si>
    <t xml:space="preserve">Долгосрочные  вознаграждения к выплате по ценным бумагам, выпущенным в обращение  </t>
  </si>
  <si>
    <t xml:space="preserve">str_169_1</t>
  </si>
  <si>
    <t xml:space="preserve">str_169_2</t>
  </si>
  <si>
    <t xml:space="preserve">str_169_3</t>
  </si>
  <si>
    <t xml:space="preserve">str_169_4</t>
  </si>
  <si>
    <t xml:space="preserve">str_169_5</t>
  </si>
  <si>
    <t xml:space="preserve">str_169_6</t>
  </si>
  <si>
    <t xml:space="preserve">Долгосрочные вознаграждения к выплате по финансовой аренде</t>
  </si>
  <si>
    <t xml:space="preserve">str_170_1</t>
  </si>
  <si>
    <t xml:space="preserve">str_170_2</t>
  </si>
  <si>
    <t xml:space="preserve">str_170_3</t>
  </si>
  <si>
    <t xml:space="preserve">str_170_4</t>
  </si>
  <si>
    <t xml:space="preserve">str_170_5</t>
  </si>
  <si>
    <t xml:space="preserve">str_170_6</t>
  </si>
  <si>
    <t xml:space="preserve">Долгосрочные вознаграждения к выплате по лизингу</t>
  </si>
  <si>
    <t xml:space="preserve">str_171_1</t>
  </si>
  <si>
    <t xml:space="preserve">str_171_2</t>
  </si>
  <si>
    <t xml:space="preserve">str_171_3</t>
  </si>
  <si>
    <t xml:space="preserve">str_171_4</t>
  </si>
  <si>
    <t xml:space="preserve">str_171_5</t>
  </si>
  <si>
    <t xml:space="preserve">str_171_6</t>
  </si>
  <si>
    <t xml:space="preserve">Прочие долгосрочные вознаграждения к выплате</t>
  </si>
  <si>
    <t xml:space="preserve">str_172_1</t>
  </si>
  <si>
    <t xml:space="preserve">str_172_2</t>
  </si>
  <si>
    <t xml:space="preserve">str_172_3</t>
  </si>
  <si>
    <t xml:space="preserve">str_172_4</t>
  </si>
  <si>
    <t xml:space="preserve">str_172_5</t>
  </si>
  <si>
    <t xml:space="preserve">str_172_6</t>
  </si>
  <si>
    <t xml:space="preserve">Прочая долгосрочная кредиторская задолженность  </t>
  </si>
  <si>
    <t xml:space="preserve">str_173_1</t>
  </si>
  <si>
    <t xml:space="preserve">str_173_2</t>
  </si>
  <si>
    <t xml:space="preserve">str_173_3</t>
  </si>
  <si>
    <t xml:space="preserve">str_173_4</t>
  </si>
  <si>
    <t xml:space="preserve">str_173_5</t>
  </si>
  <si>
    <t xml:space="preserve">str_173_6</t>
  </si>
  <si>
    <t xml:space="preserve">Долгосрочная задолженность по лизингу</t>
  </si>
  <si>
    <t xml:space="preserve">str_174_1</t>
  </si>
  <si>
    <t xml:space="preserve">str_174_2</t>
  </si>
  <si>
    <t xml:space="preserve">str_174_3</t>
  </si>
  <si>
    <t xml:space="preserve">str_174_4</t>
  </si>
  <si>
    <t xml:space="preserve">str_174_5</t>
  </si>
  <si>
    <t xml:space="preserve">str_174_6</t>
  </si>
  <si>
    <t xml:space="preserve">Долгосрочные вознаграждения к выплате по  доверительному управлению</t>
  </si>
  <si>
    <t xml:space="preserve">str_175_1</t>
  </si>
  <si>
    <t xml:space="preserve">str_175_2</t>
  </si>
  <si>
    <t xml:space="preserve">str_175_3</t>
  </si>
  <si>
    <t xml:space="preserve">str_175_4</t>
  </si>
  <si>
    <t xml:space="preserve">str_175_5</t>
  </si>
  <si>
    <t xml:space="preserve">str_175_6</t>
  </si>
  <si>
    <t xml:space="preserve">Прочая долгосрочная кредиторская задолженность</t>
  </si>
  <si>
    <t xml:space="preserve">str_176_1</t>
  </si>
  <si>
    <t xml:space="preserve">str_176_2</t>
  </si>
  <si>
    <t xml:space="preserve">str_176_3</t>
  </si>
  <si>
    <t xml:space="preserve">str_176_4</t>
  </si>
  <si>
    <t xml:space="preserve">str_176_5</t>
  </si>
  <si>
    <t xml:space="preserve">str_176_6</t>
  </si>
  <si>
    <t xml:space="preserve">ДОЛГОСРОЧНЫЕ ОЦЕНОЧНЫЕ ОБЯЗАТЕЛЬСТВА  </t>
  </si>
  <si>
    <t xml:space="preserve">str_177_1</t>
  </si>
  <si>
    <t xml:space="preserve">str_177_2</t>
  </si>
  <si>
    <t xml:space="preserve">str_177_3</t>
  </si>
  <si>
    <t xml:space="preserve">str_177_4</t>
  </si>
  <si>
    <t xml:space="preserve">str_177_5</t>
  </si>
  <si>
    <t xml:space="preserve">str_177_6</t>
  </si>
  <si>
    <t xml:space="preserve">Долгосрочные гарантийные обязательства  </t>
  </si>
  <si>
    <t xml:space="preserve">str_178_1</t>
  </si>
  <si>
    <t xml:space="preserve">str_178_2</t>
  </si>
  <si>
    <t xml:space="preserve">str_178_3</t>
  </si>
  <si>
    <t xml:space="preserve">str_178_4</t>
  </si>
  <si>
    <t xml:space="preserve">str_178_5</t>
  </si>
  <si>
    <t xml:space="preserve">str_178_6</t>
  </si>
  <si>
    <t xml:space="preserve">str_179_1</t>
  </si>
  <si>
    <t xml:space="preserve">str_179_2</t>
  </si>
  <si>
    <t xml:space="preserve">str_179_3</t>
  </si>
  <si>
    <t xml:space="preserve">str_179_4</t>
  </si>
  <si>
    <t xml:space="preserve">str_179_5</t>
  </si>
  <si>
    <t xml:space="preserve">str_179_6</t>
  </si>
  <si>
    <t xml:space="preserve">Прочие долгосрочные гарантийные обязательства</t>
  </si>
  <si>
    <t xml:space="preserve">str_180_1</t>
  </si>
  <si>
    <t xml:space="preserve">str_180_2</t>
  </si>
  <si>
    <t xml:space="preserve">str_180_3</t>
  </si>
  <si>
    <t xml:space="preserve">str_180_4</t>
  </si>
  <si>
    <t xml:space="preserve">str_180_5</t>
  </si>
  <si>
    <t xml:space="preserve">str_180_6</t>
  </si>
  <si>
    <t xml:space="preserve">Долгосрочные оценочные обязательства по юридическим претензиям </t>
  </si>
  <si>
    <t xml:space="preserve">str_181_1</t>
  </si>
  <si>
    <t xml:space="preserve">str_181_2</t>
  </si>
  <si>
    <t xml:space="preserve">str_181_3</t>
  </si>
  <si>
    <t xml:space="preserve">str_181_4</t>
  </si>
  <si>
    <t xml:space="preserve">str_181_5</t>
  </si>
  <si>
    <t xml:space="preserve">str_181_6</t>
  </si>
  <si>
    <t xml:space="preserve">str_182_1</t>
  </si>
  <si>
    <t xml:space="preserve">str_182_2</t>
  </si>
  <si>
    <t xml:space="preserve">str_182_3</t>
  </si>
  <si>
    <t xml:space="preserve">str_182_4</t>
  </si>
  <si>
    <t xml:space="preserve">str_182_5</t>
  </si>
  <si>
    <t xml:space="preserve">str_182_6</t>
  </si>
  <si>
    <t xml:space="preserve">Прочие долгосрочные обязательства по юридическим претензиям</t>
  </si>
  <si>
    <t xml:space="preserve">str_183_1</t>
  </si>
  <si>
    <t xml:space="preserve">str_183_2</t>
  </si>
  <si>
    <t xml:space="preserve">str_183_3</t>
  </si>
  <si>
    <t xml:space="preserve">str_183_4</t>
  </si>
  <si>
    <t xml:space="preserve">str_183_5</t>
  </si>
  <si>
    <t xml:space="preserve">str_183_6</t>
  </si>
  <si>
    <t xml:space="preserve">Долгосрочные оценочные обязательства по вознаграждениям работникам</t>
  </si>
  <si>
    <t xml:space="preserve">str_184_1</t>
  </si>
  <si>
    <t xml:space="preserve">str_184_2</t>
  </si>
  <si>
    <t xml:space="preserve">str_184_3</t>
  </si>
  <si>
    <t xml:space="preserve">str_184_4</t>
  </si>
  <si>
    <t xml:space="preserve">str_184_5</t>
  </si>
  <si>
    <t xml:space="preserve">str_184_6</t>
  </si>
  <si>
    <t xml:space="preserve">Прочие долгосрочные оценочные обязательства</t>
  </si>
  <si>
    <t xml:space="preserve">str_185_1</t>
  </si>
  <si>
    <t xml:space="preserve">str_185_2</t>
  </si>
  <si>
    <t xml:space="preserve">str_185_3</t>
  </si>
  <si>
    <t xml:space="preserve">str_185_4</t>
  </si>
  <si>
    <t xml:space="preserve">str_185_5</t>
  </si>
  <si>
    <t xml:space="preserve">str_185_6</t>
  </si>
  <si>
    <t xml:space="preserve">ОТЛОЖЕННЫЕ НАЛОГОВЫЕ ОБЯЗАТЕЛЬСТВА  </t>
  </si>
  <si>
    <t xml:space="preserve">str_186_1</t>
  </si>
  <si>
    <t xml:space="preserve">str_186_2</t>
  </si>
  <si>
    <t xml:space="preserve">str_186_3</t>
  </si>
  <si>
    <t xml:space="preserve">str_186_4</t>
  </si>
  <si>
    <t xml:space="preserve">str_186_5</t>
  </si>
  <si>
    <t xml:space="preserve">str_186_6</t>
  </si>
  <si>
    <t xml:space="preserve">Отложенные налоговые обязательства по корпоративному подоходному налогу</t>
  </si>
  <si>
    <t xml:space="preserve">str_187_1</t>
  </si>
  <si>
    <t xml:space="preserve">str_187_2</t>
  </si>
  <si>
    <t xml:space="preserve">str_187_3</t>
  </si>
  <si>
    <t xml:space="preserve">str_187_4</t>
  </si>
  <si>
    <t xml:space="preserve">str_187_5</t>
  </si>
  <si>
    <t xml:space="preserve">str_187_6</t>
  </si>
  <si>
    <t xml:space="preserve">ПРОЧИЕ ДОЛГОСРОЧНЫЕ ОБЯЗАТЕЛЬСТВА  </t>
  </si>
  <si>
    <t xml:space="preserve">str_188_1</t>
  </si>
  <si>
    <t xml:space="preserve">str_188_2</t>
  </si>
  <si>
    <t xml:space="preserve">str_188_3</t>
  </si>
  <si>
    <t xml:space="preserve">str_188_4</t>
  </si>
  <si>
    <t xml:space="preserve">str_188_5</t>
  </si>
  <si>
    <t xml:space="preserve">str_188_6</t>
  </si>
  <si>
    <t xml:space="preserve">Долгосрочные авансы полученные  </t>
  </si>
  <si>
    <t xml:space="preserve">str_189_1</t>
  </si>
  <si>
    <t xml:space="preserve">str_189_2</t>
  </si>
  <si>
    <t xml:space="preserve">str_189_3</t>
  </si>
  <si>
    <t xml:space="preserve">str_189_4</t>
  </si>
  <si>
    <t xml:space="preserve">str_189_5</t>
  </si>
  <si>
    <t xml:space="preserve">str_189_6</t>
  </si>
  <si>
    <t xml:space="preserve">str_190_1</t>
  </si>
  <si>
    <t xml:space="preserve">str_190_2</t>
  </si>
  <si>
    <t xml:space="preserve">str_190_3</t>
  </si>
  <si>
    <t xml:space="preserve">str_190_4</t>
  </si>
  <si>
    <t xml:space="preserve">str_190_5</t>
  </si>
  <si>
    <t xml:space="preserve">str_190_6</t>
  </si>
  <si>
    <t xml:space="preserve">str_191_1</t>
  </si>
  <si>
    <t xml:space="preserve">str_191_2</t>
  </si>
  <si>
    <t xml:space="preserve">str_191_3</t>
  </si>
  <si>
    <t xml:space="preserve">str_191_4</t>
  </si>
  <si>
    <t xml:space="preserve">str_191_5</t>
  </si>
  <si>
    <t xml:space="preserve">str_191_6</t>
  </si>
  <si>
    <t xml:space="preserve">str_192_1</t>
  </si>
  <si>
    <t xml:space="preserve">str_192_2</t>
  </si>
  <si>
    <t xml:space="preserve">str_192_3</t>
  </si>
  <si>
    <t xml:space="preserve">str_192_4</t>
  </si>
  <si>
    <t xml:space="preserve">str_192_5</t>
  </si>
  <si>
    <t xml:space="preserve">str_192_6</t>
  </si>
  <si>
    <t xml:space="preserve">str_193_1</t>
  </si>
  <si>
    <t xml:space="preserve">str_193_2</t>
  </si>
  <si>
    <t xml:space="preserve">str_193_3</t>
  </si>
  <si>
    <t xml:space="preserve">str_193_4</t>
  </si>
  <si>
    <t xml:space="preserve">str_193_5</t>
  </si>
  <si>
    <t xml:space="preserve">str_193_6</t>
  </si>
  <si>
    <t xml:space="preserve">str_194_1</t>
  </si>
  <si>
    <t xml:space="preserve">str_194_2</t>
  </si>
  <si>
    <t xml:space="preserve">str_194_3</t>
  </si>
  <si>
    <t xml:space="preserve">str_194_4</t>
  </si>
  <si>
    <t xml:space="preserve">str_194_5</t>
  </si>
  <si>
    <t xml:space="preserve">str_194_6</t>
  </si>
  <si>
    <t xml:space="preserve">str_195_1</t>
  </si>
  <si>
    <t xml:space="preserve">str_195_2</t>
  </si>
  <si>
    <t xml:space="preserve">str_195_3</t>
  </si>
  <si>
    <t xml:space="preserve">str_195_4</t>
  </si>
  <si>
    <t xml:space="preserve">str_195_5</t>
  </si>
  <si>
    <t xml:space="preserve">str_195_6</t>
  </si>
  <si>
    <t xml:space="preserve">str_196_1</t>
  </si>
  <si>
    <t xml:space="preserve">str_196_2</t>
  </si>
  <si>
    <t xml:space="preserve">str_196_3</t>
  </si>
  <si>
    <t xml:space="preserve">str_196_4</t>
  </si>
  <si>
    <t xml:space="preserve">str_196_5</t>
  </si>
  <si>
    <t xml:space="preserve">str_196_6</t>
  </si>
  <si>
    <t xml:space="preserve">Прочие долгосрочные обязательства</t>
  </si>
  <si>
    <t xml:space="preserve">str_197_1</t>
  </si>
  <si>
    <t xml:space="preserve">str_197_2</t>
  </si>
  <si>
    <t xml:space="preserve">str_197_3</t>
  </si>
  <si>
    <t xml:space="preserve">str_197_4</t>
  </si>
  <si>
    <t xml:space="preserve">str_197_5</t>
  </si>
  <si>
    <t xml:space="preserve">str_197_6</t>
  </si>
  <si>
    <t xml:space="preserve">РАЗДЕЛ 5. </t>
  </si>
  <si>
    <t xml:space="preserve">КАПИТАЛ И РЕЗЕРВЫ </t>
  </si>
  <si>
    <t xml:space="preserve">str_198_1</t>
  </si>
  <si>
    <t xml:space="preserve">str_198_2</t>
  </si>
  <si>
    <t xml:space="preserve">str_198_3</t>
  </si>
  <si>
    <t xml:space="preserve">str_198_4</t>
  </si>
  <si>
    <t xml:space="preserve">str_198_5</t>
  </si>
  <si>
    <t xml:space="preserve">str_198_6</t>
  </si>
  <si>
    <t xml:space="preserve">ВЫПУЩЕННЫЙ КАПИТАЛ </t>
  </si>
  <si>
    <t xml:space="preserve">str_199_1</t>
  </si>
  <si>
    <t xml:space="preserve">str_199_2</t>
  </si>
  <si>
    <t xml:space="preserve">str_199_3</t>
  </si>
  <si>
    <t xml:space="preserve">str_199_4</t>
  </si>
  <si>
    <t xml:space="preserve">str_199_5</t>
  </si>
  <si>
    <t xml:space="preserve">str_199_6</t>
  </si>
  <si>
    <t xml:space="preserve">Объявленный капитал                                                                           </t>
  </si>
  <si>
    <t xml:space="preserve">str_200_1</t>
  </si>
  <si>
    <t xml:space="preserve">str_200_2</t>
  </si>
  <si>
    <t xml:space="preserve">str_200_3</t>
  </si>
  <si>
    <t xml:space="preserve">str_200_4</t>
  </si>
  <si>
    <t xml:space="preserve">str_200_5</t>
  </si>
  <si>
    <t xml:space="preserve">str_200_6</t>
  </si>
  <si>
    <t xml:space="preserve">Простые акции</t>
  </si>
  <si>
    <t xml:space="preserve">str_201_1</t>
  </si>
  <si>
    <t xml:space="preserve">str_201_2</t>
  </si>
  <si>
    <t xml:space="preserve">str_201_3</t>
  </si>
  <si>
    <t xml:space="preserve">str_201_4</t>
  </si>
  <si>
    <t xml:space="preserve">str_201_5</t>
  </si>
  <si>
    <t xml:space="preserve">str_201_6</t>
  </si>
  <si>
    <t xml:space="preserve">Привилегированные акции</t>
  </si>
  <si>
    <t xml:space="preserve">str_202_1</t>
  </si>
  <si>
    <t xml:space="preserve">str_202_2</t>
  </si>
  <si>
    <t xml:space="preserve">str_202_3</t>
  </si>
  <si>
    <t xml:space="preserve">str_202_4</t>
  </si>
  <si>
    <t xml:space="preserve">str_202_5</t>
  </si>
  <si>
    <t xml:space="preserve">str_202_6</t>
  </si>
  <si>
    <t xml:space="preserve">Вклады (имущественные взносы)</t>
  </si>
  <si>
    <t xml:space="preserve">str_203_1</t>
  </si>
  <si>
    <t xml:space="preserve">str_203_2</t>
  </si>
  <si>
    <t xml:space="preserve">str_203_3</t>
  </si>
  <si>
    <t xml:space="preserve">str_203_4</t>
  </si>
  <si>
    <t xml:space="preserve">str_203_5</t>
  </si>
  <si>
    <t xml:space="preserve">str_203_6</t>
  </si>
  <si>
    <t xml:space="preserve">Неоплаченный капитал                                                                        </t>
  </si>
  <si>
    <t xml:space="preserve">str_204_1</t>
  </si>
  <si>
    <t xml:space="preserve">str_204_2</t>
  </si>
  <si>
    <t xml:space="preserve">str_204_3</t>
  </si>
  <si>
    <t xml:space="preserve">str_204_4</t>
  </si>
  <si>
    <t xml:space="preserve">str_204_5</t>
  </si>
  <si>
    <t xml:space="preserve">str_204_6</t>
  </si>
  <si>
    <t xml:space="preserve">Неоплаченные акции  </t>
  </si>
  <si>
    <t xml:space="preserve">str_205_1</t>
  </si>
  <si>
    <t xml:space="preserve">str_205_2</t>
  </si>
  <si>
    <t xml:space="preserve">str_205_3</t>
  </si>
  <si>
    <t xml:space="preserve">str_205_4</t>
  </si>
  <si>
    <t xml:space="preserve">str_205_5</t>
  </si>
  <si>
    <t xml:space="preserve">str_205_6</t>
  </si>
  <si>
    <t xml:space="preserve">str_206_1</t>
  </si>
  <si>
    <t xml:space="preserve">str_206_2</t>
  </si>
  <si>
    <t xml:space="preserve">str_206_3</t>
  </si>
  <si>
    <t xml:space="preserve">str_206_4</t>
  </si>
  <si>
    <t xml:space="preserve">str_206_5</t>
  </si>
  <si>
    <t xml:space="preserve">str_206_6</t>
  </si>
  <si>
    <t xml:space="preserve">str_207_1</t>
  </si>
  <si>
    <t xml:space="preserve">str_207_2</t>
  </si>
  <si>
    <t xml:space="preserve">str_207_3</t>
  </si>
  <si>
    <t xml:space="preserve">str_207_4</t>
  </si>
  <si>
    <t xml:space="preserve">str_207_5</t>
  </si>
  <si>
    <t xml:space="preserve">str_207_6</t>
  </si>
  <si>
    <t xml:space="preserve">Неоплаченные вклады (имущественные взносы)</t>
  </si>
  <si>
    <t xml:space="preserve">str_208_1</t>
  </si>
  <si>
    <t xml:space="preserve">str_208_2</t>
  </si>
  <si>
    <t xml:space="preserve">str_208_3</t>
  </si>
  <si>
    <t xml:space="preserve">str_208_4</t>
  </si>
  <si>
    <t xml:space="preserve">str_208_5</t>
  </si>
  <si>
    <t xml:space="preserve">str_208_6</t>
  </si>
  <si>
    <t xml:space="preserve">ЭМИССИОННЫЙ ДОХОД  </t>
  </si>
  <si>
    <t xml:space="preserve">str_209_1</t>
  </si>
  <si>
    <t xml:space="preserve">str_209_2</t>
  </si>
  <si>
    <t xml:space="preserve">str_209_3</t>
  </si>
  <si>
    <t xml:space="preserve">str_209_4</t>
  </si>
  <si>
    <t xml:space="preserve">str_209_5</t>
  </si>
  <si>
    <t xml:space="preserve">str_209_6</t>
  </si>
  <si>
    <t xml:space="preserve">Эмиссионный доход</t>
  </si>
  <si>
    <t xml:space="preserve">str_210_1</t>
  </si>
  <si>
    <t xml:space="preserve">str_210_2</t>
  </si>
  <si>
    <t xml:space="preserve">str_210_3</t>
  </si>
  <si>
    <t xml:space="preserve">str_210_4</t>
  </si>
  <si>
    <t xml:space="preserve">str_210_5</t>
  </si>
  <si>
    <t xml:space="preserve">str_210_6</t>
  </si>
  <si>
    <t xml:space="preserve">ВЫКУПЛЕННЫЕ СОБСТВЕННЫЕ ДОЛЕВЫЕ ИНСТРУМЕНТЫ  </t>
  </si>
  <si>
    <t xml:space="preserve">str_211_1</t>
  </si>
  <si>
    <t xml:space="preserve">str_211_2</t>
  </si>
  <si>
    <t xml:space="preserve">str_211_3</t>
  </si>
  <si>
    <t xml:space="preserve">str_211_4</t>
  </si>
  <si>
    <t xml:space="preserve">str_211_5</t>
  </si>
  <si>
    <t xml:space="preserve">str_211_6</t>
  </si>
  <si>
    <t xml:space="preserve">Выкупленные собственные долевые инструменты  </t>
  </si>
  <si>
    <t xml:space="preserve">str_212_1</t>
  </si>
  <si>
    <t xml:space="preserve">str_212_2</t>
  </si>
  <si>
    <t xml:space="preserve">str_212_3</t>
  </si>
  <si>
    <t xml:space="preserve">str_212_4</t>
  </si>
  <si>
    <t xml:space="preserve">str_212_5</t>
  </si>
  <si>
    <t xml:space="preserve">str_212_6</t>
  </si>
  <si>
    <t xml:space="preserve">str_213_1</t>
  </si>
  <si>
    <t xml:space="preserve">str_213_2</t>
  </si>
  <si>
    <t xml:space="preserve">str_213_3</t>
  </si>
  <si>
    <t xml:space="preserve">str_213_4</t>
  </si>
  <si>
    <t xml:space="preserve">str_213_5</t>
  </si>
  <si>
    <t xml:space="preserve">str_213_6</t>
  </si>
  <si>
    <t xml:space="preserve">str_214_1</t>
  </si>
  <si>
    <t xml:space="preserve">str_214_2</t>
  </si>
  <si>
    <t xml:space="preserve">str_214_3</t>
  </si>
  <si>
    <t xml:space="preserve">str_214_4</t>
  </si>
  <si>
    <t xml:space="preserve">str_214_5</t>
  </si>
  <si>
    <t xml:space="preserve">str_214_6</t>
  </si>
  <si>
    <t xml:space="preserve">Доли участия</t>
  </si>
  <si>
    <t xml:space="preserve">str_215_1</t>
  </si>
  <si>
    <t xml:space="preserve">str_215_2</t>
  </si>
  <si>
    <t xml:space="preserve">str_215_3</t>
  </si>
  <si>
    <t xml:space="preserve">str_215_4</t>
  </si>
  <si>
    <t xml:space="preserve">str_215_5</t>
  </si>
  <si>
    <t xml:space="preserve">str_215_6</t>
  </si>
  <si>
    <t xml:space="preserve">РЕЗЕРВЫ  </t>
  </si>
  <si>
    <t xml:space="preserve">str_216_1</t>
  </si>
  <si>
    <t xml:space="preserve">str_216_2</t>
  </si>
  <si>
    <t xml:space="preserve">str_216_3</t>
  </si>
  <si>
    <t xml:space="preserve">str_216_4</t>
  </si>
  <si>
    <t xml:space="preserve">str_216_5</t>
  </si>
  <si>
    <t xml:space="preserve">str_216_6</t>
  </si>
  <si>
    <t xml:space="preserve">Резервный капитал, установленный учредительными документами</t>
  </si>
  <si>
    <t xml:space="preserve">str_217_1</t>
  </si>
  <si>
    <t xml:space="preserve">str_217_2</t>
  </si>
  <si>
    <t xml:space="preserve">str_217_3</t>
  </si>
  <si>
    <t xml:space="preserve">str_217_4</t>
  </si>
  <si>
    <t xml:space="preserve">str_217_5</t>
  </si>
  <si>
    <t xml:space="preserve">str_217_6</t>
  </si>
  <si>
    <t xml:space="preserve">Резерв на переоценку  </t>
  </si>
  <si>
    <t xml:space="preserve">str_218_1</t>
  </si>
  <si>
    <t xml:space="preserve">str_218_2</t>
  </si>
  <si>
    <t xml:space="preserve">str_218_3</t>
  </si>
  <si>
    <t xml:space="preserve">str_218_4</t>
  </si>
  <si>
    <t xml:space="preserve">str_218_5</t>
  </si>
  <si>
    <t xml:space="preserve">str_218_6</t>
  </si>
  <si>
    <t xml:space="preserve">Резерв на переоценку финансовых инструментов</t>
  </si>
  <si>
    <t xml:space="preserve">str_219_1</t>
  </si>
  <si>
    <t xml:space="preserve">str_219_2</t>
  </si>
  <si>
    <t xml:space="preserve">str_219_3</t>
  </si>
  <si>
    <t xml:space="preserve">str_219_4</t>
  </si>
  <si>
    <t xml:space="preserve">str_219_5</t>
  </si>
  <si>
    <t xml:space="preserve">str_219_6</t>
  </si>
  <si>
    <t xml:space="preserve">Резерв на переоценку основных средств</t>
  </si>
  <si>
    <t xml:space="preserve">str_220_1</t>
  </si>
  <si>
    <t xml:space="preserve">str_220_2</t>
  </si>
  <si>
    <t xml:space="preserve">str_220_3</t>
  </si>
  <si>
    <t xml:space="preserve">str_220_4</t>
  </si>
  <si>
    <t xml:space="preserve">str_220_5</t>
  </si>
  <si>
    <t xml:space="preserve">str_220_6</t>
  </si>
  <si>
    <t xml:space="preserve">Резерв на переоценку нематериальных активов</t>
  </si>
  <si>
    <t xml:space="preserve">str_221_1</t>
  </si>
  <si>
    <t xml:space="preserve">str_221_2</t>
  </si>
  <si>
    <t xml:space="preserve">str_221_3</t>
  </si>
  <si>
    <t xml:space="preserve">str_221_4</t>
  </si>
  <si>
    <t xml:space="preserve">str_221_5</t>
  </si>
  <si>
    <t xml:space="preserve">str_221_6</t>
  </si>
  <si>
    <t xml:space="preserve">Резерв на переоценку прочих активов</t>
  </si>
  <si>
    <t xml:space="preserve">str_222_1</t>
  </si>
  <si>
    <t xml:space="preserve">str_222_2</t>
  </si>
  <si>
    <t xml:space="preserve">str_222_3</t>
  </si>
  <si>
    <t xml:space="preserve">str_222_4</t>
  </si>
  <si>
    <t xml:space="preserve">str_222_5</t>
  </si>
  <si>
    <t xml:space="preserve">str_222_6</t>
  </si>
  <si>
    <t xml:space="preserve">Резерв на пересчет иностранной валюты по зарубежной деятельности</t>
  </si>
  <si>
    <t xml:space="preserve">str_223_1</t>
  </si>
  <si>
    <t xml:space="preserve">str_223_2</t>
  </si>
  <si>
    <t xml:space="preserve">str_223_3</t>
  </si>
  <si>
    <t xml:space="preserve">str_223_4</t>
  </si>
  <si>
    <t xml:space="preserve">str_223_5</t>
  </si>
  <si>
    <t xml:space="preserve">str_223_6</t>
  </si>
  <si>
    <t xml:space="preserve">Прочие резервы</t>
  </si>
  <si>
    <t xml:space="preserve">str_224_1</t>
  </si>
  <si>
    <t xml:space="preserve">str_224_2</t>
  </si>
  <si>
    <t xml:space="preserve">str_224_3</t>
  </si>
  <si>
    <t xml:space="preserve">str_224_4</t>
  </si>
  <si>
    <t xml:space="preserve">str_224_5</t>
  </si>
  <si>
    <t xml:space="preserve">str_224_6</t>
  </si>
  <si>
    <t xml:space="preserve">НЕРАСПРЕДЕЛЕННЫЙ ДОХОД (НЕПОКРЫТЫЙ УБЫТОК)  </t>
  </si>
  <si>
    <t xml:space="preserve">str_225_1</t>
  </si>
  <si>
    <t xml:space="preserve">str_225_2</t>
  </si>
  <si>
    <t xml:space="preserve">str_225_3</t>
  </si>
  <si>
    <t xml:space="preserve">str_225_4</t>
  </si>
  <si>
    <t xml:space="preserve">str_225_5</t>
  </si>
  <si>
    <t xml:space="preserve">str_225_6</t>
  </si>
  <si>
    <t xml:space="preserve">Прибыль (убыток) отчетного года</t>
  </si>
  <si>
    <t xml:space="preserve">str_226_1</t>
  </si>
  <si>
    <t xml:space="preserve">str_226_2</t>
  </si>
  <si>
    <t xml:space="preserve">str_226_3</t>
  </si>
  <si>
    <t xml:space="preserve">str_226_4</t>
  </si>
  <si>
    <t xml:space="preserve">str_226_5</t>
  </si>
  <si>
    <t xml:space="preserve">str_226_6</t>
  </si>
  <si>
    <t xml:space="preserve">Корректировка прибыли (убытка) в результате изменения учетной политики</t>
  </si>
  <si>
    <t xml:space="preserve">str_227_1</t>
  </si>
  <si>
    <t xml:space="preserve">str_227_2</t>
  </si>
  <si>
    <t xml:space="preserve">str_227_3</t>
  </si>
  <si>
    <t xml:space="preserve">str_227_4</t>
  </si>
  <si>
    <t xml:space="preserve">str_227_5</t>
  </si>
  <si>
    <t xml:space="preserve">str_227_6</t>
  </si>
  <si>
    <t xml:space="preserve">Прибыль (убыток) предыдущих лет</t>
  </si>
  <si>
    <t xml:space="preserve">str_228_1</t>
  </si>
  <si>
    <t xml:space="preserve">str_228_2</t>
  </si>
  <si>
    <t xml:space="preserve">str_228_3</t>
  </si>
  <si>
    <t xml:space="preserve">str_228_4</t>
  </si>
  <si>
    <t xml:space="preserve">str_228_5</t>
  </si>
  <si>
    <t xml:space="preserve">str_228_6</t>
  </si>
  <si>
    <t xml:space="preserve">ВАЛЮТА БАЛАНСА</t>
  </si>
  <si>
    <t xml:space="preserve">str_229_1</t>
  </si>
  <si>
    <t xml:space="preserve">str_229_2</t>
  </si>
  <si>
    <t xml:space="preserve">str_229_3</t>
  </si>
  <si>
    <t xml:space="preserve">str_229_4</t>
  </si>
  <si>
    <t xml:space="preserve">str_229_5</t>
  </si>
  <si>
    <t xml:space="preserve">str_229_6</t>
  </si>
  <si>
    <t xml:space="preserve">РАЗДЕЛ 6.</t>
  </si>
  <si>
    <t xml:space="preserve"> ДОХОДЫ  </t>
  </si>
  <si>
    <t xml:space="preserve">str_230_1</t>
  </si>
  <si>
    <t xml:space="preserve">str_230_2</t>
  </si>
  <si>
    <t xml:space="preserve">str_230_3</t>
  </si>
  <si>
    <t xml:space="preserve">str_230_4</t>
  </si>
  <si>
    <t xml:space="preserve">str_230_5</t>
  </si>
  <si>
    <t xml:space="preserve">str_230_6</t>
  </si>
  <si>
    <t xml:space="preserve">ДОХОД ОТ РЕАЛИЗАЦИИ ПРОДУКЦИИ И ОКАЗАНИЯ УСЛУГ  </t>
  </si>
  <si>
    <t xml:space="preserve">str_231_1</t>
  </si>
  <si>
    <t xml:space="preserve">str_231_2</t>
  </si>
  <si>
    <t xml:space="preserve">str_231_3</t>
  </si>
  <si>
    <t xml:space="preserve">str_231_4</t>
  </si>
  <si>
    <t xml:space="preserve">str_231_5</t>
  </si>
  <si>
    <t xml:space="preserve">str_231_6</t>
  </si>
  <si>
    <t xml:space="preserve">Доход от реализации продукции</t>
  </si>
  <si>
    <t xml:space="preserve">str_232_1</t>
  </si>
  <si>
    <t xml:space="preserve">str_232_2</t>
  </si>
  <si>
    <t xml:space="preserve">str_232_3</t>
  </si>
  <si>
    <t xml:space="preserve">str_232_4</t>
  </si>
  <si>
    <t xml:space="preserve">str_232_5</t>
  </si>
  <si>
    <t xml:space="preserve">str_232_6</t>
  </si>
  <si>
    <t xml:space="preserve">Возврат проданной продукции </t>
  </si>
  <si>
    <t xml:space="preserve">str_233_1</t>
  </si>
  <si>
    <t xml:space="preserve">str_233_2</t>
  </si>
  <si>
    <t xml:space="preserve">str_233_3</t>
  </si>
  <si>
    <t xml:space="preserve">str_233_4</t>
  </si>
  <si>
    <t xml:space="preserve">str_233_5</t>
  </si>
  <si>
    <t xml:space="preserve">str_233_6</t>
  </si>
  <si>
    <t xml:space="preserve">Возврат реализованной продукции, оплаченной покупателями и заказчиками</t>
  </si>
  <si>
    <t xml:space="preserve">str_234_1</t>
  </si>
  <si>
    <t xml:space="preserve">str_234_2</t>
  </si>
  <si>
    <t xml:space="preserve">str_234_3</t>
  </si>
  <si>
    <t xml:space="preserve">str_234_4</t>
  </si>
  <si>
    <t xml:space="preserve">str_234_5</t>
  </si>
  <si>
    <t xml:space="preserve">str_234_6</t>
  </si>
  <si>
    <t xml:space="preserve">Возврат реализованной продукции, неоплаченной покупателями и заказчиками</t>
  </si>
  <si>
    <t xml:space="preserve">str_235_1</t>
  </si>
  <si>
    <t xml:space="preserve">str_235_2</t>
  </si>
  <si>
    <t xml:space="preserve">str_235_3</t>
  </si>
  <si>
    <t xml:space="preserve">str_235_4</t>
  </si>
  <si>
    <t xml:space="preserve">str_235_5</t>
  </si>
  <si>
    <t xml:space="preserve">str_235_6</t>
  </si>
  <si>
    <t xml:space="preserve">Скидки с цены и продаж  </t>
  </si>
  <si>
    <t xml:space="preserve">str_236_1</t>
  </si>
  <si>
    <t xml:space="preserve">str_236_2</t>
  </si>
  <si>
    <t xml:space="preserve">str_236_3</t>
  </si>
  <si>
    <t xml:space="preserve">str_236_4</t>
  </si>
  <si>
    <t xml:space="preserve">str_236_5</t>
  </si>
  <si>
    <t xml:space="preserve">str_236_6</t>
  </si>
  <si>
    <t xml:space="preserve">Скидки с цены</t>
  </si>
  <si>
    <t xml:space="preserve">str_237_1</t>
  </si>
  <si>
    <t xml:space="preserve">str_237_2</t>
  </si>
  <si>
    <t xml:space="preserve">str_237_3</t>
  </si>
  <si>
    <t xml:space="preserve">str_237_4</t>
  </si>
  <si>
    <t xml:space="preserve">str_237_5</t>
  </si>
  <si>
    <t xml:space="preserve">str_237_6</t>
  </si>
  <si>
    <t xml:space="preserve">Скидки с продаж</t>
  </si>
  <si>
    <t xml:space="preserve">str_238_1</t>
  </si>
  <si>
    <t xml:space="preserve">str_238_2</t>
  </si>
  <si>
    <t xml:space="preserve">str_238_3</t>
  </si>
  <si>
    <t xml:space="preserve">str_238_4</t>
  </si>
  <si>
    <t xml:space="preserve">str_238_5</t>
  </si>
  <si>
    <t xml:space="preserve">str_238_6</t>
  </si>
  <si>
    <t xml:space="preserve">ДОХОДЫ ОТ ФИНАНСИРОВАНИЯ  </t>
  </si>
  <si>
    <t xml:space="preserve">str_239_1</t>
  </si>
  <si>
    <t xml:space="preserve">str_239_2</t>
  </si>
  <si>
    <t xml:space="preserve">str_239_3</t>
  </si>
  <si>
    <t xml:space="preserve">str_239_4</t>
  </si>
  <si>
    <t xml:space="preserve">str_239_5</t>
  </si>
  <si>
    <t xml:space="preserve">str_239_6</t>
  </si>
  <si>
    <t xml:space="preserve">Доходы по вознаграждениям </t>
  </si>
  <si>
    <t xml:space="preserve">str_240_1</t>
  </si>
  <si>
    <t xml:space="preserve">str_240_2</t>
  </si>
  <si>
    <t xml:space="preserve">str_240_3</t>
  </si>
  <si>
    <t xml:space="preserve">str_240_4</t>
  </si>
  <si>
    <t xml:space="preserve">str_240_5</t>
  </si>
  <si>
    <t xml:space="preserve">str_240_6</t>
  </si>
  <si>
    <t xml:space="preserve">Доходы по вознаграждениям по предоставленным займам</t>
  </si>
  <si>
    <t xml:space="preserve">str_241_1</t>
  </si>
  <si>
    <t xml:space="preserve">str_241_2</t>
  </si>
  <si>
    <t xml:space="preserve">str_241_3</t>
  </si>
  <si>
    <t xml:space="preserve">str_241_4</t>
  </si>
  <si>
    <t xml:space="preserve">str_241_5</t>
  </si>
  <si>
    <t xml:space="preserve">str_241_6</t>
  </si>
  <si>
    <t xml:space="preserve">Доходы по вознаграждениям по размещенным вкладам</t>
  </si>
  <si>
    <t xml:space="preserve">str_242_1</t>
  </si>
  <si>
    <t xml:space="preserve">str_242_2</t>
  </si>
  <si>
    <t xml:space="preserve">str_242_3</t>
  </si>
  <si>
    <t xml:space="preserve">str_242_4</t>
  </si>
  <si>
    <t xml:space="preserve">str_242_5</t>
  </si>
  <si>
    <t xml:space="preserve">str_242_6</t>
  </si>
  <si>
    <t xml:space="preserve">Доходы по вознаграждениям по эмитированным долговым ценным бумагам</t>
  </si>
  <si>
    <t xml:space="preserve">str_243_1</t>
  </si>
  <si>
    <t xml:space="preserve">str_243_2</t>
  </si>
  <si>
    <t xml:space="preserve">str_243_3</t>
  </si>
  <si>
    <t xml:space="preserve">str_243_4</t>
  </si>
  <si>
    <t xml:space="preserve">str_243_5</t>
  </si>
  <si>
    <t xml:space="preserve">str_243_6</t>
  </si>
  <si>
    <t xml:space="preserve">Доходы по вознаграждениям по договорам доверительного управления</t>
  </si>
  <si>
    <t xml:space="preserve">str_244_1</t>
  </si>
  <si>
    <t xml:space="preserve">str_244_2</t>
  </si>
  <si>
    <t xml:space="preserve">str_244_3</t>
  </si>
  <si>
    <t xml:space="preserve">str_244_4</t>
  </si>
  <si>
    <t xml:space="preserve">str_244_5</t>
  </si>
  <si>
    <t xml:space="preserve">str_244_6</t>
  </si>
  <si>
    <t xml:space="preserve">Доходы по вознаграждениям по договорам лизинга</t>
  </si>
  <si>
    <t xml:space="preserve">str_245_1</t>
  </si>
  <si>
    <t xml:space="preserve">str_245_2</t>
  </si>
  <si>
    <t xml:space="preserve">str_245_3</t>
  </si>
  <si>
    <t xml:space="preserve">str_245_4</t>
  </si>
  <si>
    <t xml:space="preserve">str_245_5</t>
  </si>
  <si>
    <t xml:space="preserve">str_245_6</t>
  </si>
  <si>
    <t xml:space="preserve">Доходы по вознаграждениям по текущим банковским счетам</t>
  </si>
  <si>
    <t xml:space="preserve">str_246_1</t>
  </si>
  <si>
    <t xml:space="preserve">str_246_2</t>
  </si>
  <si>
    <t xml:space="preserve">str_246_3</t>
  </si>
  <si>
    <t xml:space="preserve">str_246_4</t>
  </si>
  <si>
    <t xml:space="preserve">str_246_5</t>
  </si>
  <si>
    <t xml:space="preserve">str_246_6</t>
  </si>
  <si>
    <t xml:space="preserve">Доходы по прочим вознаграждениям </t>
  </si>
  <si>
    <t xml:space="preserve">str_247_1</t>
  </si>
  <si>
    <t xml:space="preserve">str_247_2</t>
  </si>
  <si>
    <t xml:space="preserve">str_247_3</t>
  </si>
  <si>
    <t xml:space="preserve">str_247_4</t>
  </si>
  <si>
    <t xml:space="preserve">str_247_5</t>
  </si>
  <si>
    <t xml:space="preserve">str_247_6</t>
  </si>
  <si>
    <t xml:space="preserve">Доходы по дивидендам </t>
  </si>
  <si>
    <t xml:space="preserve">str_248_1</t>
  </si>
  <si>
    <t xml:space="preserve">str_248_2</t>
  </si>
  <si>
    <t xml:space="preserve">str_248_3</t>
  </si>
  <si>
    <t xml:space="preserve">str_248_4</t>
  </si>
  <si>
    <t xml:space="preserve">str_248_5</t>
  </si>
  <si>
    <t xml:space="preserve">str_248_6</t>
  </si>
  <si>
    <t xml:space="preserve">Дивиденды по простым акциям</t>
  </si>
  <si>
    <t xml:space="preserve">str_249_1</t>
  </si>
  <si>
    <t xml:space="preserve">str_249_2</t>
  </si>
  <si>
    <t xml:space="preserve">str_249_3</t>
  </si>
  <si>
    <t xml:space="preserve">str_249_4</t>
  </si>
  <si>
    <t xml:space="preserve">str_249_5</t>
  </si>
  <si>
    <t xml:space="preserve">str_249_6</t>
  </si>
  <si>
    <t xml:space="preserve">Дивиденды по привилегированным акциям</t>
  </si>
  <si>
    <t xml:space="preserve">str_250_1</t>
  </si>
  <si>
    <t xml:space="preserve">str_250_2</t>
  </si>
  <si>
    <t xml:space="preserve">str_250_3</t>
  </si>
  <si>
    <t xml:space="preserve">str_250_4</t>
  </si>
  <si>
    <t xml:space="preserve">str_250_5</t>
  </si>
  <si>
    <t xml:space="preserve">str_250_6</t>
  </si>
  <si>
    <t xml:space="preserve">Дивиденды по долям участия </t>
  </si>
  <si>
    <t xml:space="preserve">str_251_1</t>
  </si>
  <si>
    <t xml:space="preserve">str_251_2</t>
  </si>
  <si>
    <t xml:space="preserve">str_251_3</t>
  </si>
  <si>
    <t xml:space="preserve">str_251_4</t>
  </si>
  <si>
    <t xml:space="preserve">str_251_5</t>
  </si>
  <si>
    <t xml:space="preserve">str_251_6</t>
  </si>
  <si>
    <t xml:space="preserve">Доходы от финансовой аренды</t>
  </si>
  <si>
    <t xml:space="preserve">str_252_1</t>
  </si>
  <si>
    <t xml:space="preserve">str_252_2</t>
  </si>
  <si>
    <t xml:space="preserve">str_252_3</t>
  </si>
  <si>
    <t xml:space="preserve">str_252_4</t>
  </si>
  <si>
    <t xml:space="preserve">str_252_5</t>
  </si>
  <si>
    <t xml:space="preserve">str_252_6</t>
  </si>
  <si>
    <t xml:space="preserve">Доходы от операций с инвестициями в недвижимость  </t>
  </si>
  <si>
    <t xml:space="preserve">str_253_1</t>
  </si>
  <si>
    <t xml:space="preserve">str_253_2</t>
  </si>
  <si>
    <t xml:space="preserve">str_253_3</t>
  </si>
  <si>
    <t xml:space="preserve">str_253_4</t>
  </si>
  <si>
    <t xml:space="preserve">str_253_5</t>
  </si>
  <si>
    <t xml:space="preserve">str_253_6</t>
  </si>
  <si>
    <t xml:space="preserve">Доходы от операций с инвестициями в недвижимость - земля</t>
  </si>
  <si>
    <t xml:space="preserve">str_254_1</t>
  </si>
  <si>
    <t xml:space="preserve">str_254_2</t>
  </si>
  <si>
    <t xml:space="preserve">str_254_3</t>
  </si>
  <si>
    <t xml:space="preserve">str_254_4</t>
  </si>
  <si>
    <t xml:space="preserve">str_254_5</t>
  </si>
  <si>
    <t xml:space="preserve">str_254_6</t>
  </si>
  <si>
    <t xml:space="preserve">Доходы от операций с инвестициями в недвижимость - здания</t>
  </si>
  <si>
    <t xml:space="preserve">str_255_1</t>
  </si>
  <si>
    <t xml:space="preserve">str_255_2</t>
  </si>
  <si>
    <t xml:space="preserve">str_255_3</t>
  </si>
  <si>
    <t xml:space="preserve">str_255_4</t>
  </si>
  <si>
    <t xml:space="preserve">str_255_5</t>
  </si>
  <si>
    <t xml:space="preserve">str_255_6</t>
  </si>
  <si>
    <t xml:space="preserve">Доходы от операций с инвестициями в недвижимость - иное имущество, прочно связанное с землей</t>
  </si>
  <si>
    <t xml:space="preserve">str_256_1</t>
  </si>
  <si>
    <t xml:space="preserve">str_256_2</t>
  </si>
  <si>
    <t xml:space="preserve">str_256_3</t>
  </si>
  <si>
    <t xml:space="preserve">str_256_4</t>
  </si>
  <si>
    <t xml:space="preserve">str_256_5</t>
  </si>
  <si>
    <t xml:space="preserve">str_256_6</t>
  </si>
  <si>
    <t xml:space="preserve">Доходы от изменения справедливой стоимости финансовых инструментов</t>
  </si>
  <si>
    <t xml:space="preserve">str_257_1</t>
  </si>
  <si>
    <t xml:space="preserve">str_257_2</t>
  </si>
  <si>
    <t xml:space="preserve">str_257_3</t>
  </si>
  <si>
    <t xml:space="preserve">str_257_4</t>
  </si>
  <si>
    <t xml:space="preserve">str_257_5</t>
  </si>
  <si>
    <t xml:space="preserve">str_257_6</t>
  </si>
  <si>
    <t xml:space="preserve">Прочие доходы от финансирования</t>
  </si>
  <si>
    <t xml:space="preserve">str_258_1</t>
  </si>
  <si>
    <t xml:space="preserve">str_258_2</t>
  </si>
  <si>
    <t xml:space="preserve">str_258_3</t>
  </si>
  <si>
    <t xml:space="preserve">str_258_4</t>
  </si>
  <si>
    <t xml:space="preserve">str_258_5</t>
  </si>
  <si>
    <t xml:space="preserve">str_258_6</t>
  </si>
  <si>
    <t xml:space="preserve">ПРОЧИЕ ДОХОДЫ  </t>
  </si>
  <si>
    <t xml:space="preserve">str_259_1</t>
  </si>
  <si>
    <t xml:space="preserve">str_259_2</t>
  </si>
  <si>
    <t xml:space="preserve">str_259_3</t>
  </si>
  <si>
    <t xml:space="preserve">str_259_4</t>
  </si>
  <si>
    <t xml:space="preserve">str_259_5</t>
  </si>
  <si>
    <t xml:space="preserve">str_259_6</t>
  </si>
  <si>
    <t xml:space="preserve">Доходы от выбытия активов  </t>
  </si>
  <si>
    <t xml:space="preserve">str_260_1</t>
  </si>
  <si>
    <t xml:space="preserve">str_260_2</t>
  </si>
  <si>
    <t xml:space="preserve">str_260_3</t>
  </si>
  <si>
    <t xml:space="preserve">str_260_4</t>
  </si>
  <si>
    <t xml:space="preserve">str_260_5</t>
  </si>
  <si>
    <t xml:space="preserve">str_260_6</t>
  </si>
  <si>
    <t xml:space="preserve">Доходы от выбытия финансовых инструментов </t>
  </si>
  <si>
    <t xml:space="preserve">str_261_1</t>
  </si>
  <si>
    <t xml:space="preserve">str_261_2</t>
  </si>
  <si>
    <t xml:space="preserve">str_261_3</t>
  </si>
  <si>
    <t xml:space="preserve">str_261_4</t>
  </si>
  <si>
    <t xml:space="preserve">str_261_5</t>
  </si>
  <si>
    <t xml:space="preserve">str_261_6</t>
  </si>
  <si>
    <t xml:space="preserve">Доходы от выбытия основных средств  </t>
  </si>
  <si>
    <t xml:space="preserve">str_262_1</t>
  </si>
  <si>
    <t xml:space="preserve">str_262_2</t>
  </si>
  <si>
    <t xml:space="preserve">str_262_3</t>
  </si>
  <si>
    <t xml:space="preserve">str_262_4</t>
  </si>
  <si>
    <t xml:space="preserve">str_262_5</t>
  </si>
  <si>
    <t xml:space="preserve">str_262_6</t>
  </si>
  <si>
    <t xml:space="preserve">str_263_1</t>
  </si>
  <si>
    <t xml:space="preserve">str_263_2</t>
  </si>
  <si>
    <t xml:space="preserve">str_263_3</t>
  </si>
  <si>
    <t xml:space="preserve">str_263_4</t>
  </si>
  <si>
    <t xml:space="preserve">str_263_5</t>
  </si>
  <si>
    <t xml:space="preserve">str_263_6</t>
  </si>
  <si>
    <t xml:space="preserve">str_264_1</t>
  </si>
  <si>
    <t xml:space="preserve">str_264_2</t>
  </si>
  <si>
    <t xml:space="preserve">str_264_3</t>
  </si>
  <si>
    <t xml:space="preserve">str_264_4</t>
  </si>
  <si>
    <t xml:space="preserve">str_264_5</t>
  </si>
  <si>
    <t xml:space="preserve">str_264_6</t>
  </si>
  <si>
    <t xml:space="preserve">str_265_1</t>
  </si>
  <si>
    <t xml:space="preserve">str_265_2</t>
  </si>
  <si>
    <t xml:space="preserve">str_265_3</t>
  </si>
  <si>
    <t xml:space="preserve">str_265_4</t>
  </si>
  <si>
    <t xml:space="preserve">str_265_5</t>
  </si>
  <si>
    <t xml:space="preserve">str_265_6</t>
  </si>
  <si>
    <t xml:space="preserve">Машины</t>
  </si>
  <si>
    <t xml:space="preserve">str_266_1</t>
  </si>
  <si>
    <t xml:space="preserve">str_266_2</t>
  </si>
  <si>
    <t xml:space="preserve">str_266_3</t>
  </si>
  <si>
    <t xml:space="preserve">str_266_4</t>
  </si>
  <si>
    <t xml:space="preserve">str_266_5</t>
  </si>
  <si>
    <t xml:space="preserve">str_266_6</t>
  </si>
  <si>
    <t xml:space="preserve">str_267_1</t>
  </si>
  <si>
    <t xml:space="preserve">str_267_2</t>
  </si>
  <si>
    <t xml:space="preserve">str_267_3</t>
  </si>
  <si>
    <t xml:space="preserve">str_267_4</t>
  </si>
  <si>
    <t xml:space="preserve">str_267_5</t>
  </si>
  <si>
    <t xml:space="preserve">str_267_6</t>
  </si>
  <si>
    <t xml:space="preserve">str_268_1</t>
  </si>
  <si>
    <t xml:space="preserve">str_268_2</t>
  </si>
  <si>
    <t xml:space="preserve">str_268_3</t>
  </si>
  <si>
    <t xml:space="preserve">str_268_4</t>
  </si>
  <si>
    <t xml:space="preserve">str_268_5</t>
  </si>
  <si>
    <t xml:space="preserve">str_268_6</t>
  </si>
  <si>
    <t xml:space="preserve">str_269_1</t>
  </si>
  <si>
    <t xml:space="preserve">str_269_2</t>
  </si>
  <si>
    <t xml:space="preserve">str_269_3</t>
  </si>
  <si>
    <t xml:space="preserve">str_269_4</t>
  </si>
  <si>
    <t xml:space="preserve">str_269_5</t>
  </si>
  <si>
    <t xml:space="preserve">str_269_6</t>
  </si>
  <si>
    <t xml:space="preserve">str_270_1</t>
  </si>
  <si>
    <t xml:space="preserve">str_270_2</t>
  </si>
  <si>
    <t xml:space="preserve">str_270_3</t>
  </si>
  <si>
    <t xml:space="preserve">str_270_4</t>
  </si>
  <si>
    <t xml:space="preserve">str_270_5</t>
  </si>
  <si>
    <t xml:space="preserve">str_270_6</t>
  </si>
  <si>
    <t xml:space="preserve">Офисная мебель</t>
  </si>
  <si>
    <t xml:space="preserve">str_271_1</t>
  </si>
  <si>
    <t xml:space="preserve">str_271_2</t>
  </si>
  <si>
    <t xml:space="preserve">str_271_3</t>
  </si>
  <si>
    <t xml:space="preserve">str_271_4</t>
  </si>
  <si>
    <t xml:space="preserve">str_271_5</t>
  </si>
  <si>
    <t xml:space="preserve">str_271_6</t>
  </si>
  <si>
    <t xml:space="preserve">str_272_1</t>
  </si>
  <si>
    <t xml:space="preserve">str_272_2</t>
  </si>
  <si>
    <t xml:space="preserve">str_272_3</t>
  </si>
  <si>
    <t xml:space="preserve">str_272_4</t>
  </si>
  <si>
    <t xml:space="preserve">str_272_5</t>
  </si>
  <si>
    <t xml:space="preserve">str_272_6</t>
  </si>
  <si>
    <t xml:space="preserve">Доходы от выбытия биологических активов  </t>
  </si>
  <si>
    <t xml:space="preserve">str_273_1</t>
  </si>
  <si>
    <t xml:space="preserve">str_273_2</t>
  </si>
  <si>
    <t xml:space="preserve">str_273_3</t>
  </si>
  <si>
    <t xml:space="preserve">str_273_4</t>
  </si>
  <si>
    <t xml:space="preserve">str_273_5</t>
  </si>
  <si>
    <t xml:space="preserve">str_273_6</t>
  </si>
  <si>
    <t xml:space="preserve">Растения</t>
  </si>
  <si>
    <t xml:space="preserve">str_274_1</t>
  </si>
  <si>
    <t xml:space="preserve">str_274_2</t>
  </si>
  <si>
    <t xml:space="preserve">str_274_3</t>
  </si>
  <si>
    <t xml:space="preserve">str_274_4</t>
  </si>
  <si>
    <t xml:space="preserve">str_274_5</t>
  </si>
  <si>
    <t xml:space="preserve">str_274_6</t>
  </si>
  <si>
    <t xml:space="preserve">Животные</t>
  </si>
  <si>
    <t xml:space="preserve">str_275_1</t>
  </si>
  <si>
    <t xml:space="preserve">str_275_2</t>
  </si>
  <si>
    <t xml:space="preserve">str_275_3</t>
  </si>
  <si>
    <t xml:space="preserve">str_275_4</t>
  </si>
  <si>
    <t xml:space="preserve">str_275_5</t>
  </si>
  <si>
    <t xml:space="preserve">str_275_6</t>
  </si>
  <si>
    <t xml:space="preserve">Доходы от выбытия инвестиционной недвижимости  </t>
  </si>
  <si>
    <t xml:space="preserve">str_276_1</t>
  </si>
  <si>
    <t xml:space="preserve">str_276_2</t>
  </si>
  <si>
    <t xml:space="preserve">str_276_3</t>
  </si>
  <si>
    <t xml:space="preserve">str_276_4</t>
  </si>
  <si>
    <t xml:space="preserve">str_276_5</t>
  </si>
  <si>
    <t xml:space="preserve">str_276_6</t>
  </si>
  <si>
    <t xml:space="preserve">Инвестиции в недвижимость - земля</t>
  </si>
  <si>
    <t xml:space="preserve">str_277_1</t>
  </si>
  <si>
    <t xml:space="preserve">str_277_2</t>
  </si>
  <si>
    <t xml:space="preserve">str_277_3</t>
  </si>
  <si>
    <t xml:space="preserve">str_277_4</t>
  </si>
  <si>
    <t xml:space="preserve">str_277_5</t>
  </si>
  <si>
    <t xml:space="preserve">str_277_6</t>
  </si>
  <si>
    <t xml:space="preserve">Инвестиции в недвижимость - здания </t>
  </si>
  <si>
    <t xml:space="preserve">str_278_1</t>
  </si>
  <si>
    <t xml:space="preserve">str_278_2</t>
  </si>
  <si>
    <t xml:space="preserve">str_278_3</t>
  </si>
  <si>
    <t xml:space="preserve">str_278_4</t>
  </si>
  <si>
    <t xml:space="preserve">str_278_5</t>
  </si>
  <si>
    <t xml:space="preserve">str_278_6</t>
  </si>
  <si>
    <t xml:space="preserve">Инвестиции в недвижимость - иное имущество, прочно связанное с землей</t>
  </si>
  <si>
    <t xml:space="preserve">str_279_1</t>
  </si>
  <si>
    <t xml:space="preserve">str_279_2</t>
  </si>
  <si>
    <t xml:space="preserve">str_279_3</t>
  </si>
  <si>
    <t xml:space="preserve">str_279_4</t>
  </si>
  <si>
    <t xml:space="preserve">str_279_5</t>
  </si>
  <si>
    <t xml:space="preserve">str_279_6</t>
  </si>
  <si>
    <t xml:space="preserve">Доходы от выбытия разведочных и оценочных активов</t>
  </si>
  <si>
    <t xml:space="preserve">str_280_1</t>
  </si>
  <si>
    <t xml:space="preserve">str_280_2</t>
  </si>
  <si>
    <t xml:space="preserve">str_280_3</t>
  </si>
  <si>
    <t xml:space="preserve">str_280_4</t>
  </si>
  <si>
    <t xml:space="preserve">str_280_5</t>
  </si>
  <si>
    <t xml:space="preserve">str_280_6</t>
  </si>
  <si>
    <t xml:space="preserve">Доходы от выбытия нематериальных активов  </t>
  </si>
  <si>
    <t xml:space="preserve">str_281_1</t>
  </si>
  <si>
    <t xml:space="preserve">str_281_2</t>
  </si>
  <si>
    <t xml:space="preserve">str_281_3</t>
  </si>
  <si>
    <t xml:space="preserve">str_281_4</t>
  </si>
  <si>
    <t xml:space="preserve">str_281_5</t>
  </si>
  <si>
    <t xml:space="preserve">str_281_6</t>
  </si>
  <si>
    <t xml:space="preserve">Лицензионные соглашения</t>
  </si>
  <si>
    <t xml:space="preserve">str_282_1</t>
  </si>
  <si>
    <t xml:space="preserve">str_282_2</t>
  </si>
  <si>
    <t xml:space="preserve">str_282_3</t>
  </si>
  <si>
    <t xml:space="preserve">str_282_4</t>
  </si>
  <si>
    <t xml:space="preserve">str_282_5</t>
  </si>
  <si>
    <t xml:space="preserve">str_282_6</t>
  </si>
  <si>
    <t xml:space="preserve">Программное обеспечение</t>
  </si>
  <si>
    <t xml:space="preserve">str_283_1</t>
  </si>
  <si>
    <t xml:space="preserve">str_283_2</t>
  </si>
  <si>
    <t xml:space="preserve">str_283_3</t>
  </si>
  <si>
    <t xml:space="preserve">str_283_4</t>
  </si>
  <si>
    <t xml:space="preserve">str_283_5</t>
  </si>
  <si>
    <t xml:space="preserve">str_283_6</t>
  </si>
  <si>
    <t xml:space="preserve">Патенты</t>
  </si>
  <si>
    <t xml:space="preserve">str_284_1</t>
  </si>
  <si>
    <t xml:space="preserve">str_284_2</t>
  </si>
  <si>
    <t xml:space="preserve">str_284_3</t>
  </si>
  <si>
    <t xml:space="preserve">str_284_4</t>
  </si>
  <si>
    <t xml:space="preserve">str_284_5</t>
  </si>
  <si>
    <t xml:space="preserve">str_284_6</t>
  </si>
  <si>
    <t xml:space="preserve">Прочие нематерильные активы</t>
  </si>
  <si>
    <t xml:space="preserve">str_285_1</t>
  </si>
  <si>
    <t xml:space="preserve">str_285_2</t>
  </si>
  <si>
    <t xml:space="preserve">str_285_3</t>
  </si>
  <si>
    <t xml:space="preserve">str_285_4</t>
  </si>
  <si>
    <t xml:space="preserve">str_285_5</t>
  </si>
  <si>
    <t xml:space="preserve">str_285_6</t>
  </si>
  <si>
    <t xml:space="preserve">Доходы от выбытия прочих активов</t>
  </si>
  <si>
    <t xml:space="preserve">str_286_1</t>
  </si>
  <si>
    <t xml:space="preserve">str_286_2</t>
  </si>
  <si>
    <t xml:space="preserve">str_286_3</t>
  </si>
  <si>
    <t xml:space="preserve">str_286_4</t>
  </si>
  <si>
    <t xml:space="preserve">str_286_5</t>
  </si>
  <si>
    <t xml:space="preserve">str_286_6</t>
  </si>
  <si>
    <t xml:space="preserve">Доходы от безвозмездно полученных активов  </t>
  </si>
  <si>
    <t xml:space="preserve">str_287_1</t>
  </si>
  <si>
    <t xml:space="preserve">str_287_2</t>
  </si>
  <si>
    <t xml:space="preserve">str_287_3</t>
  </si>
  <si>
    <t xml:space="preserve">str_287_4</t>
  </si>
  <si>
    <t xml:space="preserve">str_287_5</t>
  </si>
  <si>
    <t xml:space="preserve">str_287_6</t>
  </si>
  <si>
    <t xml:space="preserve">Доходы от безвозмездно полученных финансовых инструментов</t>
  </si>
  <si>
    <t xml:space="preserve">str_288_1</t>
  </si>
  <si>
    <t xml:space="preserve">str_288_2</t>
  </si>
  <si>
    <t xml:space="preserve">str_288_3</t>
  </si>
  <si>
    <t xml:space="preserve">str_288_4</t>
  </si>
  <si>
    <t xml:space="preserve">str_288_5</t>
  </si>
  <si>
    <t xml:space="preserve">str_288_6</t>
  </si>
  <si>
    <t xml:space="preserve">Доходы от безвозмездно полученных основных средств  </t>
  </si>
  <si>
    <t xml:space="preserve">str_289_1</t>
  </si>
  <si>
    <t xml:space="preserve">str_289_2</t>
  </si>
  <si>
    <t xml:space="preserve">str_289_3</t>
  </si>
  <si>
    <t xml:space="preserve">str_289_4</t>
  </si>
  <si>
    <t xml:space="preserve">str_289_5</t>
  </si>
  <si>
    <t xml:space="preserve">str_289_6</t>
  </si>
  <si>
    <t xml:space="preserve">str_290_1</t>
  </si>
  <si>
    <t xml:space="preserve">str_290_2</t>
  </si>
  <si>
    <t xml:space="preserve">str_290_3</t>
  </si>
  <si>
    <t xml:space="preserve">str_290_4</t>
  </si>
  <si>
    <t xml:space="preserve">str_290_5</t>
  </si>
  <si>
    <t xml:space="preserve">str_290_6</t>
  </si>
  <si>
    <t xml:space="preserve">str_291_1</t>
  </si>
  <si>
    <t xml:space="preserve">str_291_2</t>
  </si>
  <si>
    <t xml:space="preserve">str_291_3</t>
  </si>
  <si>
    <t xml:space="preserve">str_291_4</t>
  </si>
  <si>
    <t xml:space="preserve">str_291_5</t>
  </si>
  <si>
    <t xml:space="preserve">str_291_6</t>
  </si>
  <si>
    <t xml:space="preserve">str_292_1</t>
  </si>
  <si>
    <t xml:space="preserve">str_292_2</t>
  </si>
  <si>
    <t xml:space="preserve">str_292_3</t>
  </si>
  <si>
    <t xml:space="preserve">str_292_4</t>
  </si>
  <si>
    <t xml:space="preserve">str_292_5</t>
  </si>
  <si>
    <t xml:space="preserve">str_292_6</t>
  </si>
  <si>
    <t xml:space="preserve">str_293_1</t>
  </si>
  <si>
    <t xml:space="preserve">str_293_2</t>
  </si>
  <si>
    <t xml:space="preserve">str_293_3</t>
  </si>
  <si>
    <t xml:space="preserve">str_293_4</t>
  </si>
  <si>
    <t xml:space="preserve">str_293_5</t>
  </si>
  <si>
    <t xml:space="preserve">str_293_6</t>
  </si>
  <si>
    <t xml:space="preserve">str_294_1</t>
  </si>
  <si>
    <t xml:space="preserve">str_294_2</t>
  </si>
  <si>
    <t xml:space="preserve">str_294_3</t>
  </si>
  <si>
    <t xml:space="preserve">str_294_4</t>
  </si>
  <si>
    <t xml:space="preserve">str_294_5</t>
  </si>
  <si>
    <t xml:space="preserve">str_294_6</t>
  </si>
  <si>
    <t xml:space="preserve">str_295_1</t>
  </si>
  <si>
    <t xml:space="preserve">str_295_2</t>
  </si>
  <si>
    <t xml:space="preserve">str_295_3</t>
  </si>
  <si>
    <t xml:space="preserve">str_295_4</t>
  </si>
  <si>
    <t xml:space="preserve">str_295_5</t>
  </si>
  <si>
    <t xml:space="preserve">str_295_6</t>
  </si>
  <si>
    <t xml:space="preserve">str_296_1</t>
  </si>
  <si>
    <t xml:space="preserve">str_296_2</t>
  </si>
  <si>
    <t xml:space="preserve">str_296_3</t>
  </si>
  <si>
    <t xml:space="preserve">str_296_4</t>
  </si>
  <si>
    <t xml:space="preserve">str_296_5</t>
  </si>
  <si>
    <t xml:space="preserve">str_296_6</t>
  </si>
  <si>
    <t xml:space="preserve">str_297_1</t>
  </si>
  <si>
    <t xml:space="preserve">str_297_2</t>
  </si>
  <si>
    <t xml:space="preserve">str_297_3</t>
  </si>
  <si>
    <t xml:space="preserve">str_297_4</t>
  </si>
  <si>
    <t xml:space="preserve">str_297_5</t>
  </si>
  <si>
    <t xml:space="preserve">str_297_6</t>
  </si>
  <si>
    <t xml:space="preserve">str_298_1</t>
  </si>
  <si>
    <t xml:space="preserve">str_298_2</t>
  </si>
  <si>
    <t xml:space="preserve">str_298_3</t>
  </si>
  <si>
    <t xml:space="preserve">str_298_4</t>
  </si>
  <si>
    <t xml:space="preserve">str_298_5</t>
  </si>
  <si>
    <t xml:space="preserve">str_298_6</t>
  </si>
  <si>
    <t xml:space="preserve">str_299_1</t>
  </si>
  <si>
    <t xml:space="preserve">str_299_2</t>
  </si>
  <si>
    <t xml:space="preserve">str_299_3</t>
  </si>
  <si>
    <t xml:space="preserve">str_299_4</t>
  </si>
  <si>
    <t xml:space="preserve">str_299_5</t>
  </si>
  <si>
    <t xml:space="preserve">str_299_6</t>
  </si>
  <si>
    <t xml:space="preserve">Доходы от безвозмездно полученных биологических активов </t>
  </si>
  <si>
    <t xml:space="preserve">str_300_1</t>
  </si>
  <si>
    <t xml:space="preserve">str_300_2</t>
  </si>
  <si>
    <t xml:space="preserve">str_300_3</t>
  </si>
  <si>
    <t xml:space="preserve">str_300_4</t>
  </si>
  <si>
    <t xml:space="preserve">str_300_5</t>
  </si>
  <si>
    <t xml:space="preserve">str_300_6</t>
  </si>
  <si>
    <t xml:space="preserve">str_301_1</t>
  </si>
  <si>
    <t xml:space="preserve">str_301_2</t>
  </si>
  <si>
    <t xml:space="preserve">str_301_3</t>
  </si>
  <si>
    <t xml:space="preserve">str_301_4</t>
  </si>
  <si>
    <t xml:space="preserve">str_301_5</t>
  </si>
  <si>
    <t xml:space="preserve">str_301_6</t>
  </si>
  <si>
    <t xml:space="preserve">str_302_1</t>
  </si>
  <si>
    <t xml:space="preserve">str_302_2</t>
  </si>
  <si>
    <t xml:space="preserve">str_302_3</t>
  </si>
  <si>
    <t xml:space="preserve">str_302_4</t>
  </si>
  <si>
    <t xml:space="preserve">str_302_5</t>
  </si>
  <si>
    <t xml:space="preserve">str_302_6</t>
  </si>
  <si>
    <t xml:space="preserve">Доходы от безвозмездно полученных разведочных и оценочных активов</t>
  </si>
  <si>
    <t xml:space="preserve">str_303_1</t>
  </si>
  <si>
    <t xml:space="preserve">str_303_2</t>
  </si>
  <si>
    <t xml:space="preserve">str_303_3</t>
  </si>
  <si>
    <t xml:space="preserve">str_303_4</t>
  </si>
  <si>
    <t xml:space="preserve">str_303_5</t>
  </si>
  <si>
    <t xml:space="preserve">str_303_6</t>
  </si>
  <si>
    <t xml:space="preserve">Доходы от безвозмездно полученных нематериальных активов   </t>
  </si>
  <si>
    <t xml:space="preserve">str_304_1</t>
  </si>
  <si>
    <t xml:space="preserve">str_304_2</t>
  </si>
  <si>
    <t xml:space="preserve">str_304_3</t>
  </si>
  <si>
    <t xml:space="preserve">str_304_4</t>
  </si>
  <si>
    <t xml:space="preserve">str_304_5</t>
  </si>
  <si>
    <t xml:space="preserve">str_304_6</t>
  </si>
  <si>
    <t xml:space="preserve">str_305_1</t>
  </si>
  <si>
    <t xml:space="preserve">str_305_2</t>
  </si>
  <si>
    <t xml:space="preserve">str_305_3</t>
  </si>
  <si>
    <t xml:space="preserve">str_305_4</t>
  </si>
  <si>
    <t xml:space="preserve">str_305_5</t>
  </si>
  <si>
    <t xml:space="preserve">str_305_6</t>
  </si>
  <si>
    <t xml:space="preserve">str_306_1</t>
  </si>
  <si>
    <t xml:space="preserve">str_306_2</t>
  </si>
  <si>
    <t xml:space="preserve">str_306_3</t>
  </si>
  <si>
    <t xml:space="preserve">str_306_4</t>
  </si>
  <si>
    <t xml:space="preserve">str_306_5</t>
  </si>
  <si>
    <t xml:space="preserve">str_306_6</t>
  </si>
  <si>
    <t xml:space="preserve">str_307_1</t>
  </si>
  <si>
    <t xml:space="preserve">str_307_2</t>
  </si>
  <si>
    <t xml:space="preserve">str_307_3</t>
  </si>
  <si>
    <t xml:space="preserve">str_307_4</t>
  </si>
  <si>
    <t xml:space="preserve">str_307_5</t>
  </si>
  <si>
    <t xml:space="preserve">str_307_6</t>
  </si>
  <si>
    <t xml:space="preserve">str_308_1</t>
  </si>
  <si>
    <t xml:space="preserve">str_308_2</t>
  </si>
  <si>
    <t xml:space="preserve">str_308_3</t>
  </si>
  <si>
    <t xml:space="preserve">str_308_4</t>
  </si>
  <si>
    <t xml:space="preserve">str_308_5</t>
  </si>
  <si>
    <t xml:space="preserve">str_308_6</t>
  </si>
  <si>
    <t xml:space="preserve">Доходы от безвозмездно полученных прочих активов</t>
  </si>
  <si>
    <t xml:space="preserve">str_309_1</t>
  </si>
  <si>
    <t xml:space="preserve">str_309_2</t>
  </si>
  <si>
    <t xml:space="preserve">str_309_3</t>
  </si>
  <si>
    <t xml:space="preserve">str_309_4</t>
  </si>
  <si>
    <t xml:space="preserve">str_309_5</t>
  </si>
  <si>
    <t xml:space="preserve">str_309_6</t>
  </si>
  <si>
    <t xml:space="preserve">Доходы от государственных субсидий  </t>
  </si>
  <si>
    <t xml:space="preserve">str_310_1</t>
  </si>
  <si>
    <t xml:space="preserve">str_310_2</t>
  </si>
  <si>
    <t xml:space="preserve">str_310_3</t>
  </si>
  <si>
    <t xml:space="preserve">str_310_4</t>
  </si>
  <si>
    <t xml:space="preserve">str_310_5</t>
  </si>
  <si>
    <t xml:space="preserve">str_310_6</t>
  </si>
  <si>
    <t xml:space="preserve">Государственные субсидии, полученные деньгами</t>
  </si>
  <si>
    <t xml:space="preserve">str_311_1</t>
  </si>
  <si>
    <t xml:space="preserve">str_311_2</t>
  </si>
  <si>
    <t xml:space="preserve">str_311_3</t>
  </si>
  <si>
    <t xml:space="preserve">str_311_4</t>
  </si>
  <si>
    <t xml:space="preserve">str_311_5</t>
  </si>
  <si>
    <t xml:space="preserve">str_311_6</t>
  </si>
  <si>
    <t xml:space="preserve">Неденежные государственные субсидии</t>
  </si>
  <si>
    <t xml:space="preserve">str_312_1</t>
  </si>
  <si>
    <t xml:space="preserve">str_312_2</t>
  </si>
  <si>
    <t xml:space="preserve">str_312_3</t>
  </si>
  <si>
    <t xml:space="preserve">str_312_4</t>
  </si>
  <si>
    <t xml:space="preserve">str_312_5</t>
  </si>
  <si>
    <t xml:space="preserve">str_312_6</t>
  </si>
  <si>
    <t xml:space="preserve">Доходы от восстановления убытка от обесценения  </t>
  </si>
  <si>
    <t xml:space="preserve">str_313_1</t>
  </si>
  <si>
    <t xml:space="preserve">str_313_2</t>
  </si>
  <si>
    <t xml:space="preserve">str_313_3</t>
  </si>
  <si>
    <t xml:space="preserve">str_313_4</t>
  </si>
  <si>
    <t xml:space="preserve">str_313_5</t>
  </si>
  <si>
    <t xml:space="preserve">str_313_6</t>
  </si>
  <si>
    <t xml:space="preserve">Доходы от восстановления убытка от обесценения основных средств </t>
  </si>
  <si>
    <t xml:space="preserve">str_314_1</t>
  </si>
  <si>
    <t xml:space="preserve">str_314_2</t>
  </si>
  <si>
    <t xml:space="preserve">str_314_3</t>
  </si>
  <si>
    <t xml:space="preserve">str_314_4</t>
  </si>
  <si>
    <t xml:space="preserve">str_314_5</t>
  </si>
  <si>
    <t xml:space="preserve">str_314_6</t>
  </si>
  <si>
    <t xml:space="preserve">str_315_1</t>
  </si>
  <si>
    <t xml:space="preserve">str_315_2</t>
  </si>
  <si>
    <t xml:space="preserve">str_315_3</t>
  </si>
  <si>
    <t xml:space="preserve">str_315_4</t>
  </si>
  <si>
    <t xml:space="preserve">str_315_5</t>
  </si>
  <si>
    <t xml:space="preserve">str_315_6</t>
  </si>
  <si>
    <t xml:space="preserve">str_316_1</t>
  </si>
  <si>
    <t xml:space="preserve">str_316_2</t>
  </si>
  <si>
    <t xml:space="preserve">str_316_3</t>
  </si>
  <si>
    <t xml:space="preserve">str_316_4</t>
  </si>
  <si>
    <t xml:space="preserve">str_316_5</t>
  </si>
  <si>
    <t xml:space="preserve">str_316_6</t>
  </si>
  <si>
    <t xml:space="preserve">str_317_1</t>
  </si>
  <si>
    <t xml:space="preserve">str_317_2</t>
  </si>
  <si>
    <t xml:space="preserve">str_317_3</t>
  </si>
  <si>
    <t xml:space="preserve">str_317_4</t>
  </si>
  <si>
    <t xml:space="preserve">str_317_5</t>
  </si>
  <si>
    <t xml:space="preserve">str_317_6</t>
  </si>
  <si>
    <t xml:space="preserve">str_318_1</t>
  </si>
  <si>
    <t xml:space="preserve">str_318_2</t>
  </si>
  <si>
    <t xml:space="preserve">str_318_3</t>
  </si>
  <si>
    <t xml:space="preserve">str_318_4</t>
  </si>
  <si>
    <t xml:space="preserve">str_318_5</t>
  </si>
  <si>
    <t xml:space="preserve">str_318_6</t>
  </si>
  <si>
    <t xml:space="preserve">str_319_1</t>
  </si>
  <si>
    <t xml:space="preserve">str_319_2</t>
  </si>
  <si>
    <t xml:space="preserve">str_319_3</t>
  </si>
  <si>
    <t xml:space="preserve">str_319_4</t>
  </si>
  <si>
    <t xml:space="preserve">str_319_5</t>
  </si>
  <si>
    <t xml:space="preserve">str_319_6</t>
  </si>
  <si>
    <t xml:space="preserve">str_320_1</t>
  </si>
  <si>
    <t xml:space="preserve">str_320_2</t>
  </si>
  <si>
    <t xml:space="preserve">str_320_3</t>
  </si>
  <si>
    <t xml:space="preserve">str_320_4</t>
  </si>
  <si>
    <t xml:space="preserve">str_320_5</t>
  </si>
  <si>
    <t xml:space="preserve">str_320_6</t>
  </si>
  <si>
    <t xml:space="preserve">str_321_1</t>
  </si>
  <si>
    <t xml:space="preserve">str_321_2</t>
  </si>
  <si>
    <t xml:space="preserve">str_321_3</t>
  </si>
  <si>
    <t xml:space="preserve">str_321_4</t>
  </si>
  <si>
    <t xml:space="preserve">str_321_5</t>
  </si>
  <si>
    <t xml:space="preserve">str_321_6</t>
  </si>
  <si>
    <t xml:space="preserve">str_322_1</t>
  </si>
  <si>
    <t xml:space="preserve">str_322_2</t>
  </si>
  <si>
    <t xml:space="preserve">str_322_3</t>
  </si>
  <si>
    <t xml:space="preserve">str_322_4</t>
  </si>
  <si>
    <t xml:space="preserve">str_322_5</t>
  </si>
  <si>
    <t xml:space="preserve">str_322_6</t>
  </si>
  <si>
    <t xml:space="preserve">str_323_1</t>
  </si>
  <si>
    <t xml:space="preserve">str_323_2</t>
  </si>
  <si>
    <t xml:space="preserve">str_323_3</t>
  </si>
  <si>
    <t xml:space="preserve">str_323_4</t>
  </si>
  <si>
    <t xml:space="preserve">str_323_5</t>
  </si>
  <si>
    <t xml:space="preserve">str_323_6</t>
  </si>
  <si>
    <t xml:space="preserve">Доходы от восстановления убытка от обесценения разведочных и оценочных активов</t>
  </si>
  <si>
    <t xml:space="preserve">str_324_1</t>
  </si>
  <si>
    <t xml:space="preserve">str_324_2</t>
  </si>
  <si>
    <t xml:space="preserve">str_324_3</t>
  </si>
  <si>
    <t xml:space="preserve">str_324_4</t>
  </si>
  <si>
    <t xml:space="preserve">str_324_5</t>
  </si>
  <si>
    <t xml:space="preserve">str_324_6</t>
  </si>
  <si>
    <t xml:space="preserve">Доходы от восстановления убытка от обесценения нематериальных активов  </t>
  </si>
  <si>
    <t xml:space="preserve">str_325_1</t>
  </si>
  <si>
    <t xml:space="preserve">str_325_2</t>
  </si>
  <si>
    <t xml:space="preserve">str_325_3</t>
  </si>
  <si>
    <t xml:space="preserve">str_325_4</t>
  </si>
  <si>
    <t xml:space="preserve">str_325_5</t>
  </si>
  <si>
    <t xml:space="preserve">str_325_6</t>
  </si>
  <si>
    <t xml:space="preserve">Гудвилл</t>
  </si>
  <si>
    <t xml:space="preserve">str_326_1</t>
  </si>
  <si>
    <t xml:space="preserve">str_326_2</t>
  </si>
  <si>
    <t xml:space="preserve">str_326_3</t>
  </si>
  <si>
    <t xml:space="preserve">str_326_4</t>
  </si>
  <si>
    <t xml:space="preserve">str_326_5</t>
  </si>
  <si>
    <t xml:space="preserve">str_326_6</t>
  </si>
  <si>
    <t xml:space="preserve">str_327_1</t>
  </si>
  <si>
    <t xml:space="preserve">str_327_2</t>
  </si>
  <si>
    <t xml:space="preserve">str_327_3</t>
  </si>
  <si>
    <t xml:space="preserve">str_327_4</t>
  </si>
  <si>
    <t xml:space="preserve">str_327_5</t>
  </si>
  <si>
    <t xml:space="preserve">str_327_6</t>
  </si>
  <si>
    <t xml:space="preserve">str_328_1</t>
  </si>
  <si>
    <t xml:space="preserve">str_328_2</t>
  </si>
  <si>
    <t xml:space="preserve">str_328_3</t>
  </si>
  <si>
    <t xml:space="preserve">str_328_4</t>
  </si>
  <si>
    <t xml:space="preserve">str_328_5</t>
  </si>
  <si>
    <t xml:space="preserve">str_328_6</t>
  </si>
  <si>
    <t xml:space="preserve">str_329_1</t>
  </si>
  <si>
    <t xml:space="preserve">str_329_2</t>
  </si>
  <si>
    <t xml:space="preserve">str_329_3</t>
  </si>
  <si>
    <t xml:space="preserve">str_329_4</t>
  </si>
  <si>
    <t xml:space="preserve">str_329_5</t>
  </si>
  <si>
    <t xml:space="preserve">str_329_6</t>
  </si>
  <si>
    <t xml:space="preserve">str_330_1</t>
  </si>
  <si>
    <t xml:space="preserve">str_330_2</t>
  </si>
  <si>
    <t xml:space="preserve">str_330_3</t>
  </si>
  <si>
    <t xml:space="preserve">str_330_4</t>
  </si>
  <si>
    <t xml:space="preserve">str_330_5</t>
  </si>
  <si>
    <t xml:space="preserve">str_330_6</t>
  </si>
  <si>
    <t xml:space="preserve">Доходы от восстановления убытка от обесценения прочих активов</t>
  </si>
  <si>
    <t xml:space="preserve">str_331_1</t>
  </si>
  <si>
    <t xml:space="preserve">str_331_2</t>
  </si>
  <si>
    <t xml:space="preserve">str_331_3</t>
  </si>
  <si>
    <t xml:space="preserve">str_331_4</t>
  </si>
  <si>
    <t xml:space="preserve">str_331_5</t>
  </si>
  <si>
    <t xml:space="preserve">str_331_6</t>
  </si>
  <si>
    <t xml:space="preserve">Доходы от курсовой разницы</t>
  </si>
  <si>
    <t xml:space="preserve">str_332_1</t>
  </si>
  <si>
    <t xml:space="preserve">str_332_2</t>
  </si>
  <si>
    <t xml:space="preserve">str_332_3</t>
  </si>
  <si>
    <t xml:space="preserve">str_332_4</t>
  </si>
  <si>
    <t xml:space="preserve">str_332_5</t>
  </si>
  <si>
    <t xml:space="preserve">str_332_6</t>
  </si>
  <si>
    <t xml:space="preserve">Доходы от операционной аренды</t>
  </si>
  <si>
    <t xml:space="preserve">str_333_1</t>
  </si>
  <si>
    <t xml:space="preserve">str_333_2</t>
  </si>
  <si>
    <t xml:space="preserve">str_333_3</t>
  </si>
  <si>
    <t xml:space="preserve">str_333_4</t>
  </si>
  <si>
    <t xml:space="preserve">str_333_5</t>
  </si>
  <si>
    <t xml:space="preserve">str_333_6</t>
  </si>
  <si>
    <t xml:space="preserve">Доходы от изменения справедливой стоимости биологических активов  </t>
  </si>
  <si>
    <t xml:space="preserve">str_334_1</t>
  </si>
  <si>
    <t xml:space="preserve">str_334_2</t>
  </si>
  <si>
    <t xml:space="preserve">str_334_3</t>
  </si>
  <si>
    <t xml:space="preserve">str_334_4</t>
  </si>
  <si>
    <t xml:space="preserve">str_334_5</t>
  </si>
  <si>
    <t xml:space="preserve">str_334_6</t>
  </si>
  <si>
    <t xml:space="preserve">Доходы от изменения справедливой стоимости растений    </t>
  </si>
  <si>
    <t xml:space="preserve">str_335_1</t>
  </si>
  <si>
    <t xml:space="preserve">str_335_2</t>
  </si>
  <si>
    <t xml:space="preserve">str_335_3</t>
  </si>
  <si>
    <t xml:space="preserve">str_335_4</t>
  </si>
  <si>
    <t xml:space="preserve">str_335_5</t>
  </si>
  <si>
    <t xml:space="preserve">str_335_6</t>
  </si>
  <si>
    <t xml:space="preserve">Растения (потребляемые биологические активы)</t>
  </si>
  <si>
    <t xml:space="preserve">str_336_1</t>
  </si>
  <si>
    <t xml:space="preserve">str_336_2</t>
  </si>
  <si>
    <t xml:space="preserve">str_336_3</t>
  </si>
  <si>
    <t xml:space="preserve">str_336_4</t>
  </si>
  <si>
    <t xml:space="preserve">str_336_5</t>
  </si>
  <si>
    <t xml:space="preserve">str_336_6</t>
  </si>
  <si>
    <t xml:space="preserve">Растения (плодоносящие биологические активы)</t>
  </si>
  <si>
    <t xml:space="preserve">str_337_1</t>
  </si>
  <si>
    <t xml:space="preserve">str_337_2</t>
  </si>
  <si>
    <t xml:space="preserve">str_337_3</t>
  </si>
  <si>
    <t xml:space="preserve">str_337_4</t>
  </si>
  <si>
    <t xml:space="preserve">str_337_5</t>
  </si>
  <si>
    <t xml:space="preserve">str_337_6</t>
  </si>
  <si>
    <t xml:space="preserve">Доходы от изменения справедливой стоимости животных </t>
  </si>
  <si>
    <t xml:space="preserve">str_338_1</t>
  </si>
  <si>
    <t xml:space="preserve">str_338_2</t>
  </si>
  <si>
    <t xml:space="preserve">str_338_3</t>
  </si>
  <si>
    <t xml:space="preserve">str_338_4</t>
  </si>
  <si>
    <t xml:space="preserve">str_338_5</t>
  </si>
  <si>
    <t xml:space="preserve">str_338_6</t>
  </si>
  <si>
    <t xml:space="preserve">Животные (потребляемые биологические активы)</t>
  </si>
  <si>
    <t xml:space="preserve">str_339_1</t>
  </si>
  <si>
    <t xml:space="preserve">str_339_2</t>
  </si>
  <si>
    <t xml:space="preserve">str_339_3</t>
  </si>
  <si>
    <t xml:space="preserve">str_339_4</t>
  </si>
  <si>
    <t xml:space="preserve">str_339_5</t>
  </si>
  <si>
    <t xml:space="preserve">str_339_6</t>
  </si>
  <si>
    <t xml:space="preserve">Животные (плодоносящие биологические активы)</t>
  </si>
  <si>
    <t xml:space="preserve">str_340_1</t>
  </si>
  <si>
    <t xml:space="preserve">str_340_2</t>
  </si>
  <si>
    <t xml:space="preserve">str_340_3</t>
  </si>
  <si>
    <t xml:space="preserve">str_340_4</t>
  </si>
  <si>
    <t xml:space="preserve">str_340_5</t>
  </si>
  <si>
    <t xml:space="preserve">str_340_6</t>
  </si>
  <si>
    <r>
      <rPr>
        <sz val="10"/>
        <rFont val="Times New Roman"/>
        <family val="1"/>
        <charset val="204"/>
      </rPr>
      <t xml:space="preserve">Прочие доходы</t>
    </r>
    <r>
      <rPr>
        <b val="true"/>
        <sz val="10"/>
        <rFont val="Times New Roman"/>
        <family val="1"/>
        <charset val="204"/>
      </rPr>
      <t xml:space="preserve"> </t>
    </r>
  </si>
  <si>
    <t xml:space="preserve">str_341_1</t>
  </si>
  <si>
    <t xml:space="preserve">str_341_2</t>
  </si>
  <si>
    <t xml:space="preserve">str_341_3</t>
  </si>
  <si>
    <t xml:space="preserve">str_341_4</t>
  </si>
  <si>
    <t xml:space="preserve">str_341_5</t>
  </si>
  <si>
    <t xml:space="preserve">str_341_6</t>
  </si>
  <si>
    <t xml:space="preserve">ДОХОДЫ, СВЯЗАННЫЕ С ПРЕКРАЩАЕМОЙ ДЕЯТЕЛЬНОСТЬЮ </t>
  </si>
  <si>
    <t xml:space="preserve">str_342_1</t>
  </si>
  <si>
    <t xml:space="preserve">str_342_2</t>
  </si>
  <si>
    <t xml:space="preserve">str_342_3</t>
  </si>
  <si>
    <t xml:space="preserve">str_342_4</t>
  </si>
  <si>
    <t xml:space="preserve">str_342_5</t>
  </si>
  <si>
    <t xml:space="preserve">str_342_6</t>
  </si>
  <si>
    <t xml:space="preserve">Доходы, связанные с прекращаемой деятельностью</t>
  </si>
  <si>
    <t xml:space="preserve">str_343_1</t>
  </si>
  <si>
    <t xml:space="preserve">str_343_2</t>
  </si>
  <si>
    <t xml:space="preserve">str_343_3</t>
  </si>
  <si>
    <t xml:space="preserve">str_343_4</t>
  </si>
  <si>
    <t xml:space="preserve">str_343_5</t>
  </si>
  <si>
    <t xml:space="preserve">str_343_6</t>
  </si>
  <si>
    <t xml:space="preserve">ДОЛЯ ПРИБЫЛИ ОРГАНИЗАЦИЙ, УЧИТЫВАЕМЫХ ПО МЕТОДУ ДОЛЕВОГО УЧАСТИЯ  </t>
  </si>
  <si>
    <t xml:space="preserve">str_344_1</t>
  </si>
  <si>
    <t xml:space="preserve">str_344_2</t>
  </si>
  <si>
    <t xml:space="preserve">str_344_3</t>
  </si>
  <si>
    <t xml:space="preserve">str_344_4</t>
  </si>
  <si>
    <t xml:space="preserve">str_344_5</t>
  </si>
  <si>
    <t xml:space="preserve">str_344_6</t>
  </si>
  <si>
    <t xml:space="preserve">Доля прибыли ассоциированных организаций </t>
  </si>
  <si>
    <t xml:space="preserve">str_345_1</t>
  </si>
  <si>
    <t xml:space="preserve">str_345_2</t>
  </si>
  <si>
    <t xml:space="preserve">str_345_3</t>
  </si>
  <si>
    <t xml:space="preserve">str_345_4</t>
  </si>
  <si>
    <t xml:space="preserve">str_345_5</t>
  </si>
  <si>
    <t xml:space="preserve">str_345_6</t>
  </si>
  <si>
    <t xml:space="preserve">Доля прибыли совместных организаций </t>
  </si>
  <si>
    <t xml:space="preserve">str_346_1</t>
  </si>
  <si>
    <t xml:space="preserve">str_346_2</t>
  </si>
  <si>
    <t xml:space="preserve">str_346_3</t>
  </si>
  <si>
    <t xml:space="preserve">str_346_4</t>
  </si>
  <si>
    <t xml:space="preserve">str_346_5</t>
  </si>
  <si>
    <t xml:space="preserve">str_346_6</t>
  </si>
  <si>
    <t xml:space="preserve">РАЗДЕЛ 7.</t>
  </si>
  <si>
    <t xml:space="preserve"> РАСХОДЫ </t>
  </si>
  <si>
    <t xml:space="preserve">str_347_1</t>
  </si>
  <si>
    <t xml:space="preserve">str_347_2</t>
  </si>
  <si>
    <t xml:space="preserve">str_347_3</t>
  </si>
  <si>
    <t xml:space="preserve">str_347_4</t>
  </si>
  <si>
    <t xml:space="preserve">str_347_5</t>
  </si>
  <si>
    <t xml:space="preserve">str_347_6</t>
  </si>
  <si>
    <t xml:space="preserve">СЕБЕСТОИМОСТЬ РЕАЛИЗОВАННОЙ ПРОДУКЦИИ И ОКАЗННЫХ УСЛУГ  </t>
  </si>
  <si>
    <t xml:space="preserve">str_348_1</t>
  </si>
  <si>
    <t xml:space="preserve">str_348_2</t>
  </si>
  <si>
    <t xml:space="preserve">str_348_3</t>
  </si>
  <si>
    <t xml:space="preserve">str_348_4</t>
  </si>
  <si>
    <t xml:space="preserve">str_348_5</t>
  </si>
  <si>
    <t xml:space="preserve">str_348_6</t>
  </si>
  <si>
    <t xml:space="preserve">Себестоимость реализованной продукции и оказанных услуг</t>
  </si>
  <si>
    <t xml:space="preserve">str_349_1</t>
  </si>
  <si>
    <t xml:space="preserve">str_349_2</t>
  </si>
  <si>
    <t xml:space="preserve">str_349_3</t>
  </si>
  <si>
    <t xml:space="preserve">str_349_4</t>
  </si>
  <si>
    <t xml:space="preserve">str_349_5</t>
  </si>
  <si>
    <t xml:space="preserve">str_349_6</t>
  </si>
  <si>
    <t xml:space="preserve">РАСХОДЫ ПО РЕАЛИЗАЦИИ ПРОДУКЦИИ И ОКАЗАНИЮ УСЛУГ  </t>
  </si>
  <si>
    <t xml:space="preserve">str_350_1</t>
  </si>
  <si>
    <t xml:space="preserve">str_350_2</t>
  </si>
  <si>
    <t xml:space="preserve">str_350_3</t>
  </si>
  <si>
    <t xml:space="preserve">str_350_4</t>
  </si>
  <si>
    <t xml:space="preserve">str_350_5</t>
  </si>
  <si>
    <t xml:space="preserve">str_350_6</t>
  </si>
  <si>
    <t xml:space="preserve">Расходы по реализации продукции и оказанию услуг</t>
  </si>
  <si>
    <t xml:space="preserve">str_351_1</t>
  </si>
  <si>
    <t xml:space="preserve">str_351_2</t>
  </si>
  <si>
    <t xml:space="preserve">str_351_3</t>
  </si>
  <si>
    <t xml:space="preserve">str_351_4</t>
  </si>
  <si>
    <t xml:space="preserve">str_351_5</t>
  </si>
  <si>
    <t xml:space="preserve">str_351_6</t>
  </si>
  <si>
    <t xml:space="preserve">АДМИНИСТРАТИВНЫЕ РАСХОДЫ  </t>
  </si>
  <si>
    <t xml:space="preserve">str_352_1</t>
  </si>
  <si>
    <t xml:space="preserve">str_352_2</t>
  </si>
  <si>
    <t xml:space="preserve">str_352_3</t>
  </si>
  <si>
    <t xml:space="preserve">str_352_4</t>
  </si>
  <si>
    <t xml:space="preserve">str_352_5</t>
  </si>
  <si>
    <t xml:space="preserve">str_352_6</t>
  </si>
  <si>
    <t xml:space="preserve">Административные расходы</t>
  </si>
  <si>
    <t xml:space="preserve">str_353_1</t>
  </si>
  <si>
    <t xml:space="preserve">str_353_2</t>
  </si>
  <si>
    <t xml:space="preserve">str_353_3</t>
  </si>
  <si>
    <t xml:space="preserve">str_353_4</t>
  </si>
  <si>
    <t xml:space="preserve">str_353_5</t>
  </si>
  <si>
    <t xml:space="preserve">str_353_6</t>
  </si>
  <si>
    <t xml:space="preserve">РАСХОДЫ НА ФИНАНСИРОВАНИЕ  </t>
  </si>
  <si>
    <t xml:space="preserve">str_354_1</t>
  </si>
  <si>
    <t xml:space="preserve">str_354_2</t>
  </si>
  <si>
    <t xml:space="preserve">str_354_3</t>
  </si>
  <si>
    <t xml:space="preserve">str_354_4</t>
  </si>
  <si>
    <t xml:space="preserve">str_354_5</t>
  </si>
  <si>
    <t xml:space="preserve">str_354_6</t>
  </si>
  <si>
    <t xml:space="preserve">Расходы по вознаграждениям </t>
  </si>
  <si>
    <t xml:space="preserve">str_355_1</t>
  </si>
  <si>
    <t xml:space="preserve">str_355_2</t>
  </si>
  <si>
    <t xml:space="preserve">str_355_3</t>
  </si>
  <si>
    <t xml:space="preserve">str_355_4</t>
  </si>
  <si>
    <t xml:space="preserve">str_355_5</t>
  </si>
  <si>
    <t xml:space="preserve">str_355_6</t>
  </si>
  <si>
    <t xml:space="preserve">Расходы по вознаграждениям по полученным займам</t>
  </si>
  <si>
    <t xml:space="preserve">str_356_1</t>
  </si>
  <si>
    <t xml:space="preserve">str_356_2</t>
  </si>
  <si>
    <t xml:space="preserve">str_356_3</t>
  </si>
  <si>
    <t xml:space="preserve">str_356_4</t>
  </si>
  <si>
    <t xml:space="preserve">str_356_5</t>
  </si>
  <si>
    <t xml:space="preserve">str_356_6</t>
  </si>
  <si>
    <t xml:space="preserve">Расходы по вознаграждениям по эмитированным долговым ценным бумагам</t>
  </si>
  <si>
    <t xml:space="preserve">str_357_1</t>
  </si>
  <si>
    <t xml:space="preserve">str_357_2</t>
  </si>
  <si>
    <t xml:space="preserve">str_357_3</t>
  </si>
  <si>
    <t xml:space="preserve">str_357_4</t>
  </si>
  <si>
    <t xml:space="preserve">str_357_5</t>
  </si>
  <si>
    <t xml:space="preserve">str_357_6</t>
  </si>
  <si>
    <t xml:space="preserve">Расходы по вознаграждениям по договорам лизинга</t>
  </si>
  <si>
    <t xml:space="preserve">str_358_1</t>
  </si>
  <si>
    <t xml:space="preserve">str_358_2</t>
  </si>
  <si>
    <t xml:space="preserve">str_358_3</t>
  </si>
  <si>
    <t xml:space="preserve">str_358_4</t>
  </si>
  <si>
    <t xml:space="preserve">str_358_5</t>
  </si>
  <si>
    <t xml:space="preserve">str_358_6</t>
  </si>
  <si>
    <t xml:space="preserve">Расходы по прочим вознаграждениям</t>
  </si>
  <si>
    <t xml:space="preserve">str_359_1</t>
  </si>
  <si>
    <t xml:space="preserve">str_359_2</t>
  </si>
  <si>
    <t xml:space="preserve">str_359_3</t>
  </si>
  <si>
    <t xml:space="preserve">str_359_4</t>
  </si>
  <si>
    <t xml:space="preserve">str_359_5</t>
  </si>
  <si>
    <t xml:space="preserve">str_359_6</t>
  </si>
  <si>
    <t xml:space="preserve">Расходы на выплату процентов по финансовой аренде</t>
  </si>
  <si>
    <t xml:space="preserve">str_360_1</t>
  </si>
  <si>
    <t xml:space="preserve">str_360_2</t>
  </si>
  <si>
    <t xml:space="preserve">str_360_3</t>
  </si>
  <si>
    <t xml:space="preserve">str_360_4</t>
  </si>
  <si>
    <t xml:space="preserve">str_360_5</t>
  </si>
  <si>
    <t xml:space="preserve">str_360_6</t>
  </si>
  <si>
    <t xml:space="preserve">Расходы от изменения справедливой стоимости финансовых инструментов</t>
  </si>
  <si>
    <t xml:space="preserve">str_361_1</t>
  </si>
  <si>
    <t xml:space="preserve">str_361_2</t>
  </si>
  <si>
    <t xml:space="preserve">str_361_3</t>
  </si>
  <si>
    <t xml:space="preserve">str_361_4</t>
  </si>
  <si>
    <t xml:space="preserve">str_361_5</t>
  </si>
  <si>
    <t xml:space="preserve">str_361_6</t>
  </si>
  <si>
    <t xml:space="preserve">Прочие расходы на финансирование</t>
  </si>
  <si>
    <t xml:space="preserve">str_362_1</t>
  </si>
  <si>
    <t xml:space="preserve">str_362_2</t>
  </si>
  <si>
    <t xml:space="preserve">str_362_3</t>
  </si>
  <si>
    <t xml:space="preserve">str_362_4</t>
  </si>
  <si>
    <t xml:space="preserve">str_362_5</t>
  </si>
  <si>
    <t xml:space="preserve">str_362_6</t>
  </si>
  <si>
    <t xml:space="preserve">ПРОЧИЕ РАСХОДЫ  </t>
  </si>
  <si>
    <t xml:space="preserve">str_363_1</t>
  </si>
  <si>
    <t xml:space="preserve">str_363_2</t>
  </si>
  <si>
    <t xml:space="preserve">str_363_3</t>
  </si>
  <si>
    <t xml:space="preserve">str_363_4</t>
  </si>
  <si>
    <t xml:space="preserve">str_363_5</t>
  </si>
  <si>
    <t xml:space="preserve">str_363_6</t>
  </si>
  <si>
    <t xml:space="preserve">Расходы по выбытию активов  </t>
  </si>
  <si>
    <t xml:space="preserve">str_364_1</t>
  </si>
  <si>
    <t xml:space="preserve">str_364_2</t>
  </si>
  <si>
    <t xml:space="preserve">str_364_3</t>
  </si>
  <si>
    <t xml:space="preserve">str_364_4</t>
  </si>
  <si>
    <t xml:space="preserve">str_364_5</t>
  </si>
  <si>
    <t xml:space="preserve">str_364_6</t>
  </si>
  <si>
    <t xml:space="preserve">Расходы по выбытию финансовых инструментов</t>
  </si>
  <si>
    <t xml:space="preserve">str_365_1</t>
  </si>
  <si>
    <t xml:space="preserve">str_365_2</t>
  </si>
  <si>
    <t xml:space="preserve">str_365_3</t>
  </si>
  <si>
    <t xml:space="preserve">str_365_4</t>
  </si>
  <si>
    <t xml:space="preserve">str_365_5</t>
  </si>
  <si>
    <t xml:space="preserve">str_365_6</t>
  </si>
  <si>
    <t xml:space="preserve">Расходы по выбытию основных средств  </t>
  </si>
  <si>
    <t xml:space="preserve">str_366_1</t>
  </si>
  <si>
    <t xml:space="preserve">str_366_2</t>
  </si>
  <si>
    <t xml:space="preserve">str_366_3</t>
  </si>
  <si>
    <t xml:space="preserve">str_366_4</t>
  </si>
  <si>
    <t xml:space="preserve">str_366_5</t>
  </si>
  <si>
    <t xml:space="preserve">str_366_6</t>
  </si>
  <si>
    <t xml:space="preserve">str_367_1</t>
  </si>
  <si>
    <t xml:space="preserve">str_367_2</t>
  </si>
  <si>
    <t xml:space="preserve">str_367_3</t>
  </si>
  <si>
    <t xml:space="preserve">str_367_4</t>
  </si>
  <si>
    <t xml:space="preserve">str_367_5</t>
  </si>
  <si>
    <t xml:space="preserve">str_367_6</t>
  </si>
  <si>
    <t xml:space="preserve">str_368_1</t>
  </si>
  <si>
    <t xml:space="preserve">str_368_2</t>
  </si>
  <si>
    <t xml:space="preserve">str_368_3</t>
  </si>
  <si>
    <t xml:space="preserve">str_368_4</t>
  </si>
  <si>
    <t xml:space="preserve">str_368_5</t>
  </si>
  <si>
    <t xml:space="preserve">str_368_6</t>
  </si>
  <si>
    <t xml:space="preserve">str_369_1</t>
  </si>
  <si>
    <t xml:space="preserve">str_369_2</t>
  </si>
  <si>
    <t xml:space="preserve">str_369_3</t>
  </si>
  <si>
    <t xml:space="preserve">str_369_4</t>
  </si>
  <si>
    <t xml:space="preserve">str_369_5</t>
  </si>
  <si>
    <t xml:space="preserve">str_369_6</t>
  </si>
  <si>
    <t xml:space="preserve">str_370_1</t>
  </si>
  <si>
    <t xml:space="preserve">str_370_2</t>
  </si>
  <si>
    <t xml:space="preserve">str_370_3</t>
  </si>
  <si>
    <t xml:space="preserve">str_370_4</t>
  </si>
  <si>
    <t xml:space="preserve">str_370_5</t>
  </si>
  <si>
    <t xml:space="preserve">str_370_6</t>
  </si>
  <si>
    <t xml:space="preserve">str_371_1</t>
  </si>
  <si>
    <t xml:space="preserve">str_371_2</t>
  </si>
  <si>
    <t xml:space="preserve">str_371_3</t>
  </si>
  <si>
    <t xml:space="preserve">str_371_4</t>
  </si>
  <si>
    <t xml:space="preserve">str_371_5</t>
  </si>
  <si>
    <t xml:space="preserve">str_371_6</t>
  </si>
  <si>
    <t xml:space="preserve">str_372_1</t>
  </si>
  <si>
    <t xml:space="preserve">str_372_2</t>
  </si>
  <si>
    <t xml:space="preserve">str_372_3</t>
  </si>
  <si>
    <t xml:space="preserve">str_372_4</t>
  </si>
  <si>
    <t xml:space="preserve">str_372_5</t>
  </si>
  <si>
    <t xml:space="preserve">str_372_6</t>
  </si>
  <si>
    <t xml:space="preserve">str_373_1</t>
  </si>
  <si>
    <t xml:space="preserve">str_373_2</t>
  </si>
  <si>
    <t xml:space="preserve">str_373_3</t>
  </si>
  <si>
    <t xml:space="preserve">str_373_4</t>
  </si>
  <si>
    <t xml:space="preserve">str_373_5</t>
  </si>
  <si>
    <t xml:space="preserve">str_373_6</t>
  </si>
  <si>
    <t xml:space="preserve">str_374_1</t>
  </si>
  <si>
    <t xml:space="preserve">str_374_2</t>
  </si>
  <si>
    <t xml:space="preserve">str_374_3</t>
  </si>
  <si>
    <t xml:space="preserve">str_374_4</t>
  </si>
  <si>
    <t xml:space="preserve">str_374_5</t>
  </si>
  <si>
    <t xml:space="preserve">str_374_6</t>
  </si>
  <si>
    <t xml:space="preserve">str_375_1</t>
  </si>
  <si>
    <t xml:space="preserve">str_375_2</t>
  </si>
  <si>
    <t xml:space="preserve">str_375_3</t>
  </si>
  <si>
    <t xml:space="preserve">str_375_4</t>
  </si>
  <si>
    <t xml:space="preserve">str_375_5</t>
  </si>
  <si>
    <t xml:space="preserve">str_375_6</t>
  </si>
  <si>
    <t xml:space="preserve">str_376_1</t>
  </si>
  <si>
    <t xml:space="preserve">str_376_2</t>
  </si>
  <si>
    <t xml:space="preserve">str_376_3</t>
  </si>
  <si>
    <t xml:space="preserve">str_376_4</t>
  </si>
  <si>
    <t xml:space="preserve">str_376_5</t>
  </si>
  <si>
    <t xml:space="preserve">str_376_6</t>
  </si>
  <si>
    <t xml:space="preserve">Расходы по выбытию биологических активов  </t>
  </si>
  <si>
    <t xml:space="preserve">str_377_1</t>
  </si>
  <si>
    <t xml:space="preserve">str_377_2</t>
  </si>
  <si>
    <t xml:space="preserve">str_377_3</t>
  </si>
  <si>
    <t xml:space="preserve">str_377_4</t>
  </si>
  <si>
    <t xml:space="preserve">str_377_5</t>
  </si>
  <si>
    <t xml:space="preserve">str_377_6</t>
  </si>
  <si>
    <t xml:space="preserve">str_378_1</t>
  </si>
  <si>
    <t xml:space="preserve">str_378_2</t>
  </si>
  <si>
    <t xml:space="preserve">str_378_3</t>
  </si>
  <si>
    <t xml:space="preserve">str_378_4</t>
  </si>
  <si>
    <t xml:space="preserve">str_378_5</t>
  </si>
  <si>
    <t xml:space="preserve">str_378_6</t>
  </si>
  <si>
    <t xml:space="preserve">str_379_1</t>
  </si>
  <si>
    <t xml:space="preserve">str_379_2</t>
  </si>
  <si>
    <t xml:space="preserve">str_379_3</t>
  </si>
  <si>
    <t xml:space="preserve">str_379_4</t>
  </si>
  <si>
    <t xml:space="preserve">str_379_5</t>
  </si>
  <si>
    <t xml:space="preserve">str_379_6</t>
  </si>
  <si>
    <t xml:space="preserve">Расходы по выбытию инвестиционной недвижимости  </t>
  </si>
  <si>
    <t xml:space="preserve">str_380_1</t>
  </si>
  <si>
    <t xml:space="preserve">str_380_2</t>
  </si>
  <si>
    <t xml:space="preserve">str_380_3</t>
  </si>
  <si>
    <t xml:space="preserve">str_380_4</t>
  </si>
  <si>
    <t xml:space="preserve">str_380_5</t>
  </si>
  <si>
    <t xml:space="preserve">str_380_6</t>
  </si>
  <si>
    <t xml:space="preserve">str_381_1</t>
  </si>
  <si>
    <t xml:space="preserve">str_381_2</t>
  </si>
  <si>
    <t xml:space="preserve">str_381_3</t>
  </si>
  <si>
    <t xml:space="preserve">str_381_4</t>
  </si>
  <si>
    <t xml:space="preserve">str_381_5</t>
  </si>
  <si>
    <t xml:space="preserve">str_381_6</t>
  </si>
  <si>
    <t xml:space="preserve">str_382_1</t>
  </si>
  <si>
    <t xml:space="preserve">str_382_2</t>
  </si>
  <si>
    <t xml:space="preserve">str_382_3</t>
  </si>
  <si>
    <t xml:space="preserve">str_382_4</t>
  </si>
  <si>
    <t xml:space="preserve">str_382_5</t>
  </si>
  <si>
    <t xml:space="preserve">str_382_6</t>
  </si>
  <si>
    <t xml:space="preserve">str_383_1</t>
  </si>
  <si>
    <t xml:space="preserve">str_383_2</t>
  </si>
  <si>
    <t xml:space="preserve">str_383_3</t>
  </si>
  <si>
    <t xml:space="preserve">str_383_4</t>
  </si>
  <si>
    <t xml:space="preserve">str_383_5</t>
  </si>
  <si>
    <t xml:space="preserve">str_383_6</t>
  </si>
  <si>
    <t xml:space="preserve">Расходы по выбытию разведочных и оценочных активов</t>
  </si>
  <si>
    <t xml:space="preserve">str_384_1</t>
  </si>
  <si>
    <t xml:space="preserve">str_384_2</t>
  </si>
  <si>
    <t xml:space="preserve">str_384_3</t>
  </si>
  <si>
    <t xml:space="preserve">str_384_4</t>
  </si>
  <si>
    <t xml:space="preserve">str_384_5</t>
  </si>
  <si>
    <t xml:space="preserve">str_384_6</t>
  </si>
  <si>
    <t xml:space="preserve">Расходы по выбытию нематериальных активов  </t>
  </si>
  <si>
    <t xml:space="preserve">str_385_1</t>
  </si>
  <si>
    <t xml:space="preserve">str_385_2</t>
  </si>
  <si>
    <t xml:space="preserve">str_385_3</t>
  </si>
  <si>
    <t xml:space="preserve">str_385_4</t>
  </si>
  <si>
    <t xml:space="preserve">str_385_5</t>
  </si>
  <si>
    <t xml:space="preserve">str_385_6</t>
  </si>
  <si>
    <t xml:space="preserve">str_386_1</t>
  </si>
  <si>
    <t xml:space="preserve">str_386_2</t>
  </si>
  <si>
    <t xml:space="preserve">str_386_3</t>
  </si>
  <si>
    <t xml:space="preserve">str_386_4</t>
  </si>
  <si>
    <t xml:space="preserve">str_386_5</t>
  </si>
  <si>
    <t xml:space="preserve">str_386_6</t>
  </si>
  <si>
    <t xml:space="preserve">str_387_1</t>
  </si>
  <si>
    <t xml:space="preserve">str_387_2</t>
  </si>
  <si>
    <t xml:space="preserve">str_387_3</t>
  </si>
  <si>
    <t xml:space="preserve">str_387_4</t>
  </si>
  <si>
    <t xml:space="preserve">str_387_5</t>
  </si>
  <si>
    <t xml:space="preserve">str_387_6</t>
  </si>
  <si>
    <t xml:space="preserve">str_388_1</t>
  </si>
  <si>
    <t xml:space="preserve">str_388_2</t>
  </si>
  <si>
    <t xml:space="preserve">str_388_3</t>
  </si>
  <si>
    <t xml:space="preserve">str_388_4</t>
  </si>
  <si>
    <t xml:space="preserve">str_388_5</t>
  </si>
  <si>
    <t xml:space="preserve">str_388_6</t>
  </si>
  <si>
    <t xml:space="preserve">str_389_1</t>
  </si>
  <si>
    <t xml:space="preserve">str_389_2</t>
  </si>
  <si>
    <t xml:space="preserve">str_389_3</t>
  </si>
  <si>
    <t xml:space="preserve">str_389_4</t>
  </si>
  <si>
    <t xml:space="preserve">str_389_5</t>
  </si>
  <si>
    <t xml:space="preserve">str_389_6</t>
  </si>
  <si>
    <t xml:space="preserve">Расходы по выбытию прочих активов</t>
  </si>
  <si>
    <t xml:space="preserve">str_390_1</t>
  </si>
  <si>
    <t xml:space="preserve">str_390_2</t>
  </si>
  <si>
    <t xml:space="preserve">str_390_3</t>
  </si>
  <si>
    <t xml:space="preserve">str_390_4</t>
  </si>
  <si>
    <t xml:space="preserve">str_390_5</t>
  </si>
  <si>
    <t xml:space="preserve">str_390_6</t>
  </si>
  <si>
    <t xml:space="preserve">Расходы от обесценения активов  </t>
  </si>
  <si>
    <t xml:space="preserve">str_391_1</t>
  </si>
  <si>
    <t xml:space="preserve">str_391_2</t>
  </si>
  <si>
    <t xml:space="preserve">str_391_3</t>
  </si>
  <si>
    <t xml:space="preserve">str_391_4</t>
  </si>
  <si>
    <t xml:space="preserve">str_391_5</t>
  </si>
  <si>
    <t xml:space="preserve">str_391_6</t>
  </si>
  <si>
    <t xml:space="preserve">Расходы от обесценения основных средств  </t>
  </si>
  <si>
    <t xml:space="preserve">str_392_1</t>
  </si>
  <si>
    <t xml:space="preserve">str_392_2</t>
  </si>
  <si>
    <t xml:space="preserve">str_392_3</t>
  </si>
  <si>
    <t xml:space="preserve">str_392_4</t>
  </si>
  <si>
    <t xml:space="preserve">str_392_5</t>
  </si>
  <si>
    <t xml:space="preserve">str_392_6</t>
  </si>
  <si>
    <t xml:space="preserve">Здания </t>
  </si>
  <si>
    <t xml:space="preserve">str_393_1</t>
  </si>
  <si>
    <t xml:space="preserve">str_393_2</t>
  </si>
  <si>
    <t xml:space="preserve">str_393_3</t>
  </si>
  <si>
    <t xml:space="preserve">str_393_4</t>
  </si>
  <si>
    <t xml:space="preserve">str_393_5</t>
  </si>
  <si>
    <t xml:space="preserve">str_393_6</t>
  </si>
  <si>
    <t xml:space="preserve">Сооружения </t>
  </si>
  <si>
    <t xml:space="preserve">str_394_1</t>
  </si>
  <si>
    <t xml:space="preserve">str_394_2</t>
  </si>
  <si>
    <t xml:space="preserve">str_394_3</t>
  </si>
  <si>
    <t xml:space="preserve">str_394_4</t>
  </si>
  <si>
    <t xml:space="preserve">str_394_5</t>
  </si>
  <si>
    <t xml:space="preserve">str_394_6</t>
  </si>
  <si>
    <t xml:space="preserve">str_395_1</t>
  </si>
  <si>
    <t xml:space="preserve">str_395_2</t>
  </si>
  <si>
    <t xml:space="preserve">str_395_3</t>
  </si>
  <si>
    <t xml:space="preserve">str_395_4</t>
  </si>
  <si>
    <t xml:space="preserve">str_395_5</t>
  </si>
  <si>
    <t xml:space="preserve">str_395_6</t>
  </si>
  <si>
    <t xml:space="preserve">str_396_1</t>
  </si>
  <si>
    <t xml:space="preserve">str_396_2</t>
  </si>
  <si>
    <t xml:space="preserve">str_396_3</t>
  </si>
  <si>
    <t xml:space="preserve">str_396_4</t>
  </si>
  <si>
    <t xml:space="preserve">str_396_5</t>
  </si>
  <si>
    <t xml:space="preserve">str_396_6</t>
  </si>
  <si>
    <t xml:space="preserve">str_397_1</t>
  </si>
  <si>
    <t xml:space="preserve">str_397_2</t>
  </si>
  <si>
    <t xml:space="preserve">str_397_3</t>
  </si>
  <si>
    <t xml:space="preserve">str_397_4</t>
  </si>
  <si>
    <t xml:space="preserve">str_397_5</t>
  </si>
  <si>
    <t xml:space="preserve">str_397_6</t>
  </si>
  <si>
    <t xml:space="preserve">str_398_1</t>
  </si>
  <si>
    <t xml:space="preserve">str_398_2</t>
  </si>
  <si>
    <t xml:space="preserve">str_398_3</t>
  </si>
  <si>
    <t xml:space="preserve">str_398_4</t>
  </si>
  <si>
    <t xml:space="preserve">str_398_5</t>
  </si>
  <si>
    <t xml:space="preserve">str_398_6</t>
  </si>
  <si>
    <t xml:space="preserve">str_399_1</t>
  </si>
  <si>
    <t xml:space="preserve">str_399_2</t>
  </si>
  <si>
    <t xml:space="preserve">str_399_3</t>
  </si>
  <si>
    <t xml:space="preserve">str_399_4</t>
  </si>
  <si>
    <t xml:space="preserve">str_399_5</t>
  </si>
  <si>
    <t xml:space="preserve">str_399_6</t>
  </si>
  <si>
    <t xml:space="preserve">str_400_1</t>
  </si>
  <si>
    <t xml:space="preserve">str_400_2</t>
  </si>
  <si>
    <t xml:space="preserve">str_400_3</t>
  </si>
  <si>
    <t xml:space="preserve">str_400_4</t>
  </si>
  <si>
    <t xml:space="preserve">str_400_5</t>
  </si>
  <si>
    <t xml:space="preserve">str_400_6</t>
  </si>
  <si>
    <t xml:space="preserve">str_401_1</t>
  </si>
  <si>
    <t xml:space="preserve">str_401_2</t>
  </si>
  <si>
    <t xml:space="preserve">str_401_3</t>
  </si>
  <si>
    <t xml:space="preserve">str_401_4</t>
  </si>
  <si>
    <t xml:space="preserve">str_401_5</t>
  </si>
  <si>
    <t xml:space="preserve">str_401_6</t>
  </si>
  <si>
    <t xml:space="preserve">Расходы от обесценения разведочных и оценочных активов</t>
  </si>
  <si>
    <t xml:space="preserve">str_402_1</t>
  </si>
  <si>
    <t xml:space="preserve">str_402_2</t>
  </si>
  <si>
    <t xml:space="preserve">str_402_3</t>
  </si>
  <si>
    <t xml:space="preserve">str_402_4</t>
  </si>
  <si>
    <t xml:space="preserve">str_402_5</t>
  </si>
  <si>
    <t xml:space="preserve">str_402_6</t>
  </si>
  <si>
    <t xml:space="preserve">Расходы от обесценения нематериальных активов  </t>
  </si>
  <si>
    <t xml:space="preserve">str_403_1</t>
  </si>
  <si>
    <t xml:space="preserve">str_403_2</t>
  </si>
  <si>
    <t xml:space="preserve">str_403_3</t>
  </si>
  <si>
    <t xml:space="preserve">str_403_4</t>
  </si>
  <si>
    <t xml:space="preserve">str_403_5</t>
  </si>
  <si>
    <t xml:space="preserve">str_403_6</t>
  </si>
  <si>
    <t xml:space="preserve">str_404_1</t>
  </si>
  <si>
    <t xml:space="preserve">str_404_2</t>
  </si>
  <si>
    <t xml:space="preserve">str_404_3</t>
  </si>
  <si>
    <t xml:space="preserve">str_404_4</t>
  </si>
  <si>
    <t xml:space="preserve">str_404_5</t>
  </si>
  <si>
    <t xml:space="preserve">str_404_6</t>
  </si>
  <si>
    <t xml:space="preserve">str_405_1</t>
  </si>
  <si>
    <t xml:space="preserve">str_405_2</t>
  </si>
  <si>
    <t xml:space="preserve">str_405_3</t>
  </si>
  <si>
    <t xml:space="preserve">str_405_4</t>
  </si>
  <si>
    <t xml:space="preserve">str_405_5</t>
  </si>
  <si>
    <t xml:space="preserve">str_405_6</t>
  </si>
  <si>
    <t xml:space="preserve">str_406_1</t>
  </si>
  <si>
    <t xml:space="preserve">str_406_2</t>
  </si>
  <si>
    <t xml:space="preserve">str_406_3</t>
  </si>
  <si>
    <t xml:space="preserve">str_406_4</t>
  </si>
  <si>
    <t xml:space="preserve">str_406_5</t>
  </si>
  <si>
    <t xml:space="preserve">str_406_6</t>
  </si>
  <si>
    <t xml:space="preserve">str_407_1</t>
  </si>
  <si>
    <t xml:space="preserve">str_407_2</t>
  </si>
  <si>
    <t xml:space="preserve">str_407_3</t>
  </si>
  <si>
    <t xml:space="preserve">str_407_4</t>
  </si>
  <si>
    <t xml:space="preserve">str_407_5</t>
  </si>
  <si>
    <t xml:space="preserve">str_407_6</t>
  </si>
  <si>
    <t xml:space="preserve">Прочие нематериальные активы</t>
  </si>
  <si>
    <t xml:space="preserve">str_408_1</t>
  </si>
  <si>
    <t xml:space="preserve">str_408_2</t>
  </si>
  <si>
    <t xml:space="preserve">str_408_3</t>
  </si>
  <si>
    <t xml:space="preserve">str_408_4</t>
  </si>
  <si>
    <t xml:space="preserve">str_408_5</t>
  </si>
  <si>
    <t xml:space="preserve">str_408_6</t>
  </si>
  <si>
    <t xml:space="preserve">Расходы от обесценения прочих активов</t>
  </si>
  <si>
    <t xml:space="preserve">str_409_1</t>
  </si>
  <si>
    <t xml:space="preserve">str_409_2</t>
  </si>
  <si>
    <t xml:space="preserve">str_409_3</t>
  </si>
  <si>
    <t xml:space="preserve">str_409_4</t>
  </si>
  <si>
    <t xml:space="preserve">str_409_5</t>
  </si>
  <si>
    <t xml:space="preserve">str_409_6</t>
  </si>
  <si>
    <t xml:space="preserve">Расходы по курсовой разнице</t>
  </si>
  <si>
    <t xml:space="preserve">str_410_1</t>
  </si>
  <si>
    <t xml:space="preserve">str_410_2</t>
  </si>
  <si>
    <t xml:space="preserve">str_410_3</t>
  </si>
  <si>
    <t xml:space="preserve">str_410_4</t>
  </si>
  <si>
    <t xml:space="preserve">str_410_5</t>
  </si>
  <si>
    <t xml:space="preserve">str_410_6</t>
  </si>
  <si>
    <t xml:space="preserve">Расходы по созданию резерва и списанию безнадежных требований  </t>
  </si>
  <si>
    <t xml:space="preserve">str_411_1</t>
  </si>
  <si>
    <t xml:space="preserve">str_411_2</t>
  </si>
  <si>
    <t xml:space="preserve">str_411_3</t>
  </si>
  <si>
    <t xml:space="preserve">str_411_4</t>
  </si>
  <si>
    <t xml:space="preserve">str_411_5</t>
  </si>
  <si>
    <t xml:space="preserve">str_411_6</t>
  </si>
  <si>
    <t xml:space="preserve">Резерв по сомнительным требованиям покупателей и заказчиков</t>
  </si>
  <si>
    <t xml:space="preserve">str_412_1</t>
  </si>
  <si>
    <t xml:space="preserve">str_412_2</t>
  </si>
  <si>
    <t xml:space="preserve">str_412_3</t>
  </si>
  <si>
    <t xml:space="preserve">str_412_4</t>
  </si>
  <si>
    <t xml:space="preserve">str_412_5</t>
  </si>
  <si>
    <t xml:space="preserve">str_412_6</t>
  </si>
  <si>
    <t xml:space="preserve">Резерв по сомнительным требованиям дочерних организаций</t>
  </si>
  <si>
    <t xml:space="preserve">str_413_1</t>
  </si>
  <si>
    <t xml:space="preserve">str_413_2</t>
  </si>
  <si>
    <t xml:space="preserve">str_413_3</t>
  </si>
  <si>
    <t xml:space="preserve">str_413_4</t>
  </si>
  <si>
    <t xml:space="preserve">str_413_5</t>
  </si>
  <si>
    <t xml:space="preserve">str_413_6</t>
  </si>
  <si>
    <t xml:space="preserve">Резерв по сомнительным требованиям ассоциированных и совместных организаций</t>
  </si>
  <si>
    <t xml:space="preserve">str_414_1</t>
  </si>
  <si>
    <t xml:space="preserve">str_414_2</t>
  </si>
  <si>
    <t xml:space="preserve">str_414_3</t>
  </si>
  <si>
    <t xml:space="preserve">str_414_4</t>
  </si>
  <si>
    <t xml:space="preserve">str_414_5</t>
  </si>
  <si>
    <t xml:space="preserve">str_414_6</t>
  </si>
  <si>
    <t xml:space="preserve">Резерв по сомнительным требованиям по размещенным вкладам</t>
  </si>
  <si>
    <t xml:space="preserve">str_415_1</t>
  </si>
  <si>
    <t xml:space="preserve">str_415_2</t>
  </si>
  <si>
    <t xml:space="preserve">str_415_3</t>
  </si>
  <si>
    <t xml:space="preserve">str_415_4</t>
  </si>
  <si>
    <t xml:space="preserve">str_415_5</t>
  </si>
  <si>
    <t xml:space="preserve">str_415_6</t>
  </si>
  <si>
    <t xml:space="preserve">Резерв по сомнительным требованиям по предоставленным займам</t>
  </si>
  <si>
    <t xml:space="preserve">str_416_1</t>
  </si>
  <si>
    <t xml:space="preserve">str_416_2</t>
  </si>
  <si>
    <t xml:space="preserve">str_416_3</t>
  </si>
  <si>
    <t xml:space="preserve">str_416_4</t>
  </si>
  <si>
    <t xml:space="preserve">str_416_5</t>
  </si>
  <si>
    <t xml:space="preserve">str_416_6</t>
  </si>
  <si>
    <t xml:space="preserve">Резерв по сомнительным требованиям по предоставленной финансовой аренде</t>
  </si>
  <si>
    <t xml:space="preserve">str_417_1</t>
  </si>
  <si>
    <t xml:space="preserve">str_417_2</t>
  </si>
  <si>
    <t xml:space="preserve">str_417_3</t>
  </si>
  <si>
    <t xml:space="preserve">str_417_4</t>
  </si>
  <si>
    <t xml:space="preserve">str_417_5</t>
  </si>
  <si>
    <t xml:space="preserve">str_417_6</t>
  </si>
  <si>
    <t xml:space="preserve">Резервы по прочим сомнительным требованиям</t>
  </si>
  <si>
    <t xml:space="preserve">str_418_1</t>
  </si>
  <si>
    <t xml:space="preserve">str_418_2</t>
  </si>
  <si>
    <t xml:space="preserve">str_418_3</t>
  </si>
  <si>
    <t xml:space="preserve">str_418_4</t>
  </si>
  <si>
    <t xml:space="preserve">str_418_5</t>
  </si>
  <si>
    <t xml:space="preserve">str_418_6</t>
  </si>
  <si>
    <t xml:space="preserve">Расходы по операционной аренде</t>
  </si>
  <si>
    <t xml:space="preserve">str_419_1</t>
  </si>
  <si>
    <t xml:space="preserve">str_419_2</t>
  </si>
  <si>
    <t xml:space="preserve">str_419_3</t>
  </si>
  <si>
    <t xml:space="preserve">str_419_4</t>
  </si>
  <si>
    <t xml:space="preserve">str_419_5</t>
  </si>
  <si>
    <t xml:space="preserve">str_419_6</t>
  </si>
  <si>
    <t xml:space="preserve">Расходы от изменения справедливой стоимости биологических активов </t>
  </si>
  <si>
    <t xml:space="preserve">str_420_1</t>
  </si>
  <si>
    <t xml:space="preserve">str_420_2</t>
  </si>
  <si>
    <t xml:space="preserve">str_420_3</t>
  </si>
  <si>
    <t xml:space="preserve">str_420_4</t>
  </si>
  <si>
    <t xml:space="preserve">str_420_5</t>
  </si>
  <si>
    <t xml:space="preserve">str_420_6</t>
  </si>
  <si>
    <t xml:space="preserve">Расходы от изменения справедливой стоимости растений  </t>
  </si>
  <si>
    <t xml:space="preserve">str_421_1</t>
  </si>
  <si>
    <t xml:space="preserve">str_421_2</t>
  </si>
  <si>
    <t xml:space="preserve">str_421_3</t>
  </si>
  <si>
    <t xml:space="preserve">str_421_4</t>
  </si>
  <si>
    <t xml:space="preserve">str_421_5</t>
  </si>
  <si>
    <t xml:space="preserve">str_421_6</t>
  </si>
  <si>
    <t xml:space="preserve">str_422_1</t>
  </si>
  <si>
    <t xml:space="preserve">str_422_2</t>
  </si>
  <si>
    <t xml:space="preserve">str_422_3</t>
  </si>
  <si>
    <t xml:space="preserve">str_422_4</t>
  </si>
  <si>
    <t xml:space="preserve">str_422_5</t>
  </si>
  <si>
    <t xml:space="preserve">str_422_6</t>
  </si>
  <si>
    <t xml:space="preserve">str_423_1</t>
  </si>
  <si>
    <t xml:space="preserve">str_423_2</t>
  </si>
  <si>
    <t xml:space="preserve">str_423_3</t>
  </si>
  <si>
    <t xml:space="preserve">str_423_4</t>
  </si>
  <si>
    <t xml:space="preserve">str_423_5</t>
  </si>
  <si>
    <t xml:space="preserve">str_423_6</t>
  </si>
  <si>
    <t xml:space="preserve">Расходы от изменения справедливой стоимости животных  </t>
  </si>
  <si>
    <t xml:space="preserve">str_424_1</t>
  </si>
  <si>
    <t xml:space="preserve">str_424_2</t>
  </si>
  <si>
    <t xml:space="preserve">str_424_3</t>
  </si>
  <si>
    <t xml:space="preserve">str_424_4</t>
  </si>
  <si>
    <t xml:space="preserve">str_424_5</t>
  </si>
  <si>
    <t xml:space="preserve">str_424_6</t>
  </si>
  <si>
    <t xml:space="preserve">str_425_1</t>
  </si>
  <si>
    <t xml:space="preserve">str_425_2</t>
  </si>
  <si>
    <t xml:space="preserve">str_425_3</t>
  </si>
  <si>
    <t xml:space="preserve">str_425_4</t>
  </si>
  <si>
    <t xml:space="preserve">str_425_5</t>
  </si>
  <si>
    <t xml:space="preserve">str_425_6</t>
  </si>
  <si>
    <t xml:space="preserve">str_426_1</t>
  </si>
  <si>
    <t xml:space="preserve">str_426_2</t>
  </si>
  <si>
    <t xml:space="preserve">str_426_3</t>
  </si>
  <si>
    <t xml:space="preserve">str_426_4</t>
  </si>
  <si>
    <t xml:space="preserve">str_426_5</t>
  </si>
  <si>
    <t xml:space="preserve">str_426_6</t>
  </si>
  <si>
    <t xml:space="preserve">Прочие расходы </t>
  </si>
  <si>
    <t xml:space="preserve">str_427_1</t>
  </si>
  <si>
    <t xml:space="preserve">str_427_2</t>
  </si>
  <si>
    <t xml:space="preserve">str_427_3</t>
  </si>
  <si>
    <t xml:space="preserve">str_427_4</t>
  </si>
  <si>
    <t xml:space="preserve">str_427_5</t>
  </si>
  <si>
    <t xml:space="preserve">str_427_6</t>
  </si>
  <si>
    <t xml:space="preserve">РАСХОДЫ, СВЯЗАННЫЕ С ПРЕКРАЩАЕМОЙ ДЕЯТЕЛЬНОСТЬЮ  </t>
  </si>
  <si>
    <t xml:space="preserve">str_428_1</t>
  </si>
  <si>
    <t xml:space="preserve">str_428_2</t>
  </si>
  <si>
    <t xml:space="preserve">str_428_3</t>
  </si>
  <si>
    <t xml:space="preserve">str_428_4</t>
  </si>
  <si>
    <t xml:space="preserve">str_428_5</t>
  </si>
  <si>
    <t xml:space="preserve">str_428_6</t>
  </si>
  <si>
    <t xml:space="preserve">Расходы, связанные с прекращаемой деятельностью</t>
  </si>
  <si>
    <t xml:space="preserve">str_429_1</t>
  </si>
  <si>
    <t xml:space="preserve">str_429_2</t>
  </si>
  <si>
    <t xml:space="preserve">str_429_3</t>
  </si>
  <si>
    <t xml:space="preserve">str_429_4</t>
  </si>
  <si>
    <t xml:space="preserve">str_429_5</t>
  </si>
  <si>
    <t xml:space="preserve">str_429_6</t>
  </si>
  <si>
    <t xml:space="preserve">ДОЛЯ В УБЫТКЕ ОРГАНИЗАЦИЙ, УЧИТЫВАЕМЫХ МЕТОДОМ ДОЛЕВОГО УЧАСТИЯ  </t>
  </si>
  <si>
    <t xml:space="preserve">str_430_1</t>
  </si>
  <si>
    <t xml:space="preserve">str_430_2</t>
  </si>
  <si>
    <t xml:space="preserve">str_430_3</t>
  </si>
  <si>
    <t xml:space="preserve">str_430_4</t>
  </si>
  <si>
    <t xml:space="preserve">str_430_5</t>
  </si>
  <si>
    <t xml:space="preserve">str_430_6</t>
  </si>
  <si>
    <t xml:space="preserve">Доля в убытке ассоциированных организаций </t>
  </si>
  <si>
    <t xml:space="preserve">str_431_1</t>
  </si>
  <si>
    <t xml:space="preserve">str_431_2</t>
  </si>
  <si>
    <t xml:space="preserve">str_431_3</t>
  </si>
  <si>
    <t xml:space="preserve">str_431_4</t>
  </si>
  <si>
    <t xml:space="preserve">str_431_5</t>
  </si>
  <si>
    <t xml:space="preserve">str_431_6</t>
  </si>
  <si>
    <t xml:space="preserve">Доля в убытке совместных организаций </t>
  </si>
  <si>
    <t xml:space="preserve">str_432_1</t>
  </si>
  <si>
    <t xml:space="preserve">str_432_2</t>
  </si>
  <si>
    <t xml:space="preserve">str_432_3</t>
  </si>
  <si>
    <t xml:space="preserve">str_432_4</t>
  </si>
  <si>
    <t xml:space="preserve">str_432_5</t>
  </si>
  <si>
    <t xml:space="preserve">str_432_6</t>
  </si>
  <si>
    <t xml:space="preserve">РАСХОДЫ ПО КОРПОРАТИВНОМУ ПОДОХОДНОМУ НАЛОГУ  </t>
  </si>
  <si>
    <t xml:space="preserve">str_433_1</t>
  </si>
  <si>
    <t xml:space="preserve">str_433_2</t>
  </si>
  <si>
    <t xml:space="preserve">str_433_3</t>
  </si>
  <si>
    <t xml:space="preserve">str_433_4</t>
  </si>
  <si>
    <t xml:space="preserve">str_433_5</t>
  </si>
  <si>
    <t xml:space="preserve">str_433_6</t>
  </si>
  <si>
    <t xml:space="preserve">Расходы по корпоративному подоходному налогу</t>
  </si>
  <si>
    <t xml:space="preserve">str_434_1</t>
  </si>
  <si>
    <t xml:space="preserve">str_434_2</t>
  </si>
  <si>
    <t xml:space="preserve">str_434_3</t>
  </si>
  <si>
    <t xml:space="preserve">str_434_4</t>
  </si>
  <si>
    <t xml:space="preserve">str_434_5</t>
  </si>
  <si>
    <t xml:space="preserve">str_434_6</t>
  </si>
  <si>
    <t xml:space="preserve">РАЗДЕЛ 8. </t>
  </si>
  <si>
    <t xml:space="preserve">СЧЕТА ПРОИЗВОДСТВЕННОГО УЧЕТА  </t>
  </si>
  <si>
    <t xml:space="preserve">str_435_1</t>
  </si>
  <si>
    <t xml:space="preserve">str_435_2</t>
  </si>
  <si>
    <t xml:space="preserve">str_435_3</t>
  </si>
  <si>
    <t xml:space="preserve">str_435_4</t>
  </si>
  <si>
    <t xml:space="preserve">str_435_5</t>
  </si>
  <si>
    <t xml:space="preserve">str_435_6</t>
  </si>
  <si>
    <t xml:space="preserve">str_436_1</t>
  </si>
  <si>
    <t xml:space="preserve">str_436_2</t>
  </si>
  <si>
    <t xml:space="preserve">str_436_3</t>
  </si>
  <si>
    <t xml:space="preserve">str_436_4</t>
  </si>
  <si>
    <t xml:space="preserve">str_436_5</t>
  </si>
  <si>
    <t xml:space="preserve">str_436_6</t>
  </si>
  <si>
    <t xml:space="preserve">Основное производство  </t>
  </si>
  <si>
    <t xml:space="preserve">str_437_1</t>
  </si>
  <si>
    <t xml:space="preserve">str_437_2</t>
  </si>
  <si>
    <t xml:space="preserve">str_437_3</t>
  </si>
  <si>
    <t xml:space="preserve">str_437_4</t>
  </si>
  <si>
    <t xml:space="preserve">str_437_5</t>
  </si>
  <si>
    <t xml:space="preserve">str_437_6</t>
  </si>
  <si>
    <t xml:space="preserve">Запасы</t>
  </si>
  <si>
    <t xml:space="preserve">str_438_1</t>
  </si>
  <si>
    <t xml:space="preserve">str_438_2</t>
  </si>
  <si>
    <t xml:space="preserve">str_438_3</t>
  </si>
  <si>
    <t xml:space="preserve">str_438_4</t>
  </si>
  <si>
    <t xml:space="preserve">str_438_5</t>
  </si>
  <si>
    <t xml:space="preserve">str_438_6</t>
  </si>
  <si>
    <t xml:space="preserve">Оплата труда</t>
  </si>
  <si>
    <t xml:space="preserve">str_439_1</t>
  </si>
  <si>
    <t xml:space="preserve">str_439_2</t>
  </si>
  <si>
    <t xml:space="preserve">str_439_3</t>
  </si>
  <si>
    <t xml:space="preserve">str_439_4</t>
  </si>
  <si>
    <t xml:space="preserve">str_439_5</t>
  </si>
  <si>
    <t xml:space="preserve">str_439_6</t>
  </si>
  <si>
    <t xml:space="preserve">Отчисления от оплаты труда</t>
  </si>
  <si>
    <t xml:space="preserve">str_440_1</t>
  </si>
  <si>
    <t xml:space="preserve">str_440_2</t>
  </si>
  <si>
    <t xml:space="preserve">str_440_3</t>
  </si>
  <si>
    <t xml:space="preserve">str_440_4</t>
  </si>
  <si>
    <t xml:space="preserve">str_440_5</t>
  </si>
  <si>
    <t xml:space="preserve">str_440_6</t>
  </si>
  <si>
    <t xml:space="preserve">Накладные расходы</t>
  </si>
  <si>
    <t xml:space="preserve">str_441_1</t>
  </si>
  <si>
    <t xml:space="preserve">str_441_2</t>
  </si>
  <si>
    <t xml:space="preserve">str_441_3</t>
  </si>
  <si>
    <t xml:space="preserve">str_441_4</t>
  </si>
  <si>
    <t xml:space="preserve">str_441_5</t>
  </si>
  <si>
    <t xml:space="preserve">str_441_6</t>
  </si>
  <si>
    <t xml:space="preserve">Полуфабрикаты собственного производства </t>
  </si>
  <si>
    <t xml:space="preserve">str_442_1</t>
  </si>
  <si>
    <t xml:space="preserve">str_442_2</t>
  </si>
  <si>
    <t xml:space="preserve">str_442_3</t>
  </si>
  <si>
    <t xml:space="preserve">str_442_4</t>
  </si>
  <si>
    <t xml:space="preserve">str_442_5</t>
  </si>
  <si>
    <t xml:space="preserve">str_442_6</t>
  </si>
  <si>
    <t xml:space="preserve">str_443_1</t>
  </si>
  <si>
    <t xml:space="preserve">str_443_2</t>
  </si>
  <si>
    <t xml:space="preserve">str_443_3</t>
  </si>
  <si>
    <t xml:space="preserve">str_443_4</t>
  </si>
  <si>
    <t xml:space="preserve">str_443_5</t>
  </si>
  <si>
    <t xml:space="preserve">str_443_6</t>
  </si>
  <si>
    <t xml:space="preserve">str_444_1</t>
  </si>
  <si>
    <t xml:space="preserve">str_444_2</t>
  </si>
  <si>
    <t xml:space="preserve">str_444_3</t>
  </si>
  <si>
    <t xml:space="preserve">str_444_4</t>
  </si>
  <si>
    <t xml:space="preserve">str_444_5</t>
  </si>
  <si>
    <t xml:space="preserve">str_444_6</t>
  </si>
  <si>
    <t xml:space="preserve">str_445_1</t>
  </si>
  <si>
    <t xml:space="preserve">str_445_2</t>
  </si>
  <si>
    <t xml:space="preserve">str_445_3</t>
  </si>
  <si>
    <t xml:space="preserve">str_445_4</t>
  </si>
  <si>
    <t xml:space="preserve">str_445_5</t>
  </si>
  <si>
    <t xml:space="preserve">str_445_6</t>
  </si>
  <si>
    <t xml:space="preserve">str_446_1</t>
  </si>
  <si>
    <t xml:space="preserve">str_446_2</t>
  </si>
  <si>
    <t xml:space="preserve">str_446_3</t>
  </si>
  <si>
    <t xml:space="preserve">str_446_4</t>
  </si>
  <si>
    <t xml:space="preserve">str_446_5</t>
  </si>
  <si>
    <t xml:space="preserve">str_446_6</t>
  </si>
  <si>
    <t xml:space="preserve">Вспомогательные производства  </t>
  </si>
  <si>
    <t xml:space="preserve">str_447_1</t>
  </si>
  <si>
    <t xml:space="preserve">str_447_2</t>
  </si>
  <si>
    <t xml:space="preserve">str_447_3</t>
  </si>
  <si>
    <t xml:space="preserve">str_447_4</t>
  </si>
  <si>
    <t xml:space="preserve">str_447_5</t>
  </si>
  <si>
    <t xml:space="preserve">str_447_6</t>
  </si>
  <si>
    <t xml:space="preserve">str_448_1</t>
  </si>
  <si>
    <t xml:space="preserve">str_448_2</t>
  </si>
  <si>
    <t xml:space="preserve">str_448_3</t>
  </si>
  <si>
    <t xml:space="preserve">str_448_4</t>
  </si>
  <si>
    <t xml:space="preserve">str_448_5</t>
  </si>
  <si>
    <t xml:space="preserve">str_448_6</t>
  </si>
  <si>
    <t xml:space="preserve">str_449_1</t>
  </si>
  <si>
    <t xml:space="preserve">str_449_2</t>
  </si>
  <si>
    <t xml:space="preserve">str_449_3</t>
  </si>
  <si>
    <t xml:space="preserve">str_449_4</t>
  </si>
  <si>
    <t xml:space="preserve">str_449_5</t>
  </si>
  <si>
    <t xml:space="preserve">str_449_6</t>
  </si>
  <si>
    <t xml:space="preserve">str_450_1</t>
  </si>
  <si>
    <t xml:space="preserve">str_450_2</t>
  </si>
  <si>
    <t xml:space="preserve">str_450_3</t>
  </si>
  <si>
    <t xml:space="preserve">str_450_4</t>
  </si>
  <si>
    <t xml:space="preserve">str_450_5</t>
  </si>
  <si>
    <t xml:space="preserve">str_450_6</t>
  </si>
  <si>
    <t xml:space="preserve">str_451_1</t>
  </si>
  <si>
    <t xml:space="preserve">str_451_2</t>
  </si>
  <si>
    <t xml:space="preserve">str_451_3</t>
  </si>
  <si>
    <t xml:space="preserve">str_451_4</t>
  </si>
  <si>
    <t xml:space="preserve">str_451_5</t>
  </si>
  <si>
    <t xml:space="preserve">str_451_6</t>
  </si>
  <si>
    <t xml:space="preserve">Накладные расходы  </t>
  </si>
  <si>
    <t xml:space="preserve">str_452_1</t>
  </si>
  <si>
    <t xml:space="preserve">str_452_2</t>
  </si>
  <si>
    <t xml:space="preserve">str_452_3</t>
  </si>
  <si>
    <t xml:space="preserve">str_452_4</t>
  </si>
  <si>
    <t xml:space="preserve">str_452_5</t>
  </si>
  <si>
    <t xml:space="preserve">str_452_6</t>
  </si>
  <si>
    <t xml:space="preserve">str_453_1</t>
  </si>
  <si>
    <t xml:space="preserve">str_453_2</t>
  </si>
  <si>
    <t xml:space="preserve">str_453_3</t>
  </si>
  <si>
    <t xml:space="preserve">str_453_4</t>
  </si>
  <si>
    <t xml:space="preserve">str_453_5</t>
  </si>
  <si>
    <t xml:space="preserve">str_453_6</t>
  </si>
  <si>
    <t xml:space="preserve">str_454_1</t>
  </si>
  <si>
    <t xml:space="preserve">str_454_2</t>
  </si>
  <si>
    <t xml:space="preserve">str_454_3</t>
  </si>
  <si>
    <t xml:space="preserve">str_454_4</t>
  </si>
  <si>
    <t xml:space="preserve">str_454_5</t>
  </si>
  <si>
    <t xml:space="preserve">str_454_6</t>
  </si>
  <si>
    <t xml:space="preserve">str_455_1</t>
  </si>
  <si>
    <t xml:space="preserve">str_455_2</t>
  </si>
  <si>
    <t xml:space="preserve">str_455_3</t>
  </si>
  <si>
    <t xml:space="preserve">str_455_4</t>
  </si>
  <si>
    <t xml:space="preserve">str_455_5</t>
  </si>
  <si>
    <t xml:space="preserve">str_455_6</t>
  </si>
  <si>
    <t xml:space="preserve">Амортизация основных средств  </t>
  </si>
  <si>
    <t xml:space="preserve">str_456_1</t>
  </si>
  <si>
    <t xml:space="preserve">str_456_2</t>
  </si>
  <si>
    <t xml:space="preserve">str_456_3</t>
  </si>
  <si>
    <t xml:space="preserve">str_456_4</t>
  </si>
  <si>
    <t xml:space="preserve">str_456_5</t>
  </si>
  <si>
    <t xml:space="preserve">str_456_6</t>
  </si>
  <si>
    <t xml:space="preserve">Амортизация зданий</t>
  </si>
  <si>
    <t xml:space="preserve">str_457_1</t>
  </si>
  <si>
    <t xml:space="preserve">str_457_2</t>
  </si>
  <si>
    <t xml:space="preserve">str_457_3</t>
  </si>
  <si>
    <t xml:space="preserve">str_457_4</t>
  </si>
  <si>
    <t xml:space="preserve">str_457_5</t>
  </si>
  <si>
    <t xml:space="preserve">str_457_6</t>
  </si>
  <si>
    <t xml:space="preserve">Амортизация сооружений</t>
  </si>
  <si>
    <t xml:space="preserve">str_458_1</t>
  </si>
  <si>
    <t xml:space="preserve">str_458_2</t>
  </si>
  <si>
    <t xml:space="preserve">str_458_3</t>
  </si>
  <si>
    <t xml:space="preserve">str_458_4</t>
  </si>
  <si>
    <t xml:space="preserve">str_458_5</t>
  </si>
  <si>
    <t xml:space="preserve">str_458_6</t>
  </si>
  <si>
    <t xml:space="preserve">Амортизация машин</t>
  </si>
  <si>
    <t xml:space="preserve">str_459_1</t>
  </si>
  <si>
    <t xml:space="preserve">str_459_2</t>
  </si>
  <si>
    <t xml:space="preserve">str_459_3</t>
  </si>
  <si>
    <t xml:space="preserve">str_459_4</t>
  </si>
  <si>
    <t xml:space="preserve">str_459_5</t>
  </si>
  <si>
    <t xml:space="preserve">str_459_6</t>
  </si>
  <si>
    <t xml:space="preserve">Амортизация оборудования</t>
  </si>
  <si>
    <t xml:space="preserve">str_460_1</t>
  </si>
  <si>
    <t xml:space="preserve">str_460_2</t>
  </si>
  <si>
    <t xml:space="preserve">str_460_3</t>
  </si>
  <si>
    <t xml:space="preserve">str_460_4</t>
  </si>
  <si>
    <t xml:space="preserve">str_460_5</t>
  </si>
  <si>
    <t xml:space="preserve">str_460_6</t>
  </si>
  <si>
    <t xml:space="preserve">Амортизация передаточных устройств</t>
  </si>
  <si>
    <t xml:space="preserve">str_461_1</t>
  </si>
  <si>
    <t xml:space="preserve">str_461_2</t>
  </si>
  <si>
    <t xml:space="preserve">str_461_3</t>
  </si>
  <si>
    <t xml:space="preserve">str_461_4</t>
  </si>
  <si>
    <t xml:space="preserve">str_461_5</t>
  </si>
  <si>
    <t xml:space="preserve">str_461_6</t>
  </si>
  <si>
    <t xml:space="preserve">Амортизация транспортных средств</t>
  </si>
  <si>
    <t xml:space="preserve">str_462_1</t>
  </si>
  <si>
    <t xml:space="preserve">str_462_2</t>
  </si>
  <si>
    <t xml:space="preserve">str_462_3</t>
  </si>
  <si>
    <t xml:space="preserve">str_462_4</t>
  </si>
  <si>
    <t xml:space="preserve">str_462_5</t>
  </si>
  <si>
    <t xml:space="preserve">str_462_6</t>
  </si>
  <si>
    <t xml:space="preserve">Амортизация компьютерных, периферийных устройств и оборудования по обработке данных</t>
  </si>
  <si>
    <t xml:space="preserve">str_463_1</t>
  </si>
  <si>
    <t xml:space="preserve">str_463_2</t>
  </si>
  <si>
    <t xml:space="preserve">str_463_3</t>
  </si>
  <si>
    <t xml:space="preserve">str_463_4</t>
  </si>
  <si>
    <t xml:space="preserve">str_463_5</t>
  </si>
  <si>
    <t xml:space="preserve">str_463_6</t>
  </si>
  <si>
    <t xml:space="preserve">Амортизация офисной мебели</t>
  </si>
  <si>
    <t xml:space="preserve">str_464_1</t>
  </si>
  <si>
    <t xml:space="preserve">str_464_2</t>
  </si>
  <si>
    <t xml:space="preserve">str_464_3</t>
  </si>
  <si>
    <t xml:space="preserve">str_464_4</t>
  </si>
  <si>
    <t xml:space="preserve">str_464_5</t>
  </si>
  <si>
    <t xml:space="preserve">str_464_6</t>
  </si>
  <si>
    <t xml:space="preserve">Аморизация прочих основных средств</t>
  </si>
  <si>
    <t xml:space="preserve">str_465_1</t>
  </si>
  <si>
    <t xml:space="preserve">str_465_2</t>
  </si>
  <si>
    <t xml:space="preserve">str_465_3</t>
  </si>
  <si>
    <t xml:space="preserve">str_465_4</t>
  </si>
  <si>
    <t xml:space="preserve">str_465_5</t>
  </si>
  <si>
    <t xml:space="preserve">str_465_6</t>
  </si>
  <si>
    <t xml:space="preserve">Амортизация нематериальных активов  </t>
  </si>
  <si>
    <t xml:space="preserve">str_466_1</t>
  </si>
  <si>
    <t xml:space="preserve">str_466_2</t>
  </si>
  <si>
    <t xml:space="preserve">str_466_3</t>
  </si>
  <si>
    <t xml:space="preserve">str_466_4</t>
  </si>
  <si>
    <t xml:space="preserve">str_466_5</t>
  </si>
  <si>
    <t xml:space="preserve">str_466_6</t>
  </si>
  <si>
    <t xml:space="preserve">str_467_1</t>
  </si>
  <si>
    <t xml:space="preserve">str_467_2</t>
  </si>
  <si>
    <t xml:space="preserve">str_467_3</t>
  </si>
  <si>
    <t xml:space="preserve">str_467_4</t>
  </si>
  <si>
    <t xml:space="preserve">str_467_5</t>
  </si>
  <si>
    <t xml:space="preserve">str_467_6</t>
  </si>
  <si>
    <t xml:space="preserve">str_468_1</t>
  </si>
  <si>
    <t xml:space="preserve">str_468_2</t>
  </si>
  <si>
    <t xml:space="preserve">str_468_3</t>
  </si>
  <si>
    <t xml:space="preserve">str_468_4</t>
  </si>
  <si>
    <t xml:space="preserve">str_468_5</t>
  </si>
  <si>
    <t xml:space="preserve">str_468_6</t>
  </si>
  <si>
    <t xml:space="preserve">str_469_1</t>
  </si>
  <si>
    <t xml:space="preserve">str_469_2</t>
  </si>
  <si>
    <t xml:space="preserve">str_469_3</t>
  </si>
  <si>
    <t xml:space="preserve">str_469_4</t>
  </si>
  <si>
    <t xml:space="preserve">str_469_5</t>
  </si>
  <si>
    <t xml:space="preserve">str_469_6</t>
  </si>
  <si>
    <t xml:space="preserve">str_470_1</t>
  </si>
  <si>
    <t xml:space="preserve">str_470_2</t>
  </si>
  <si>
    <t xml:space="preserve">str_470_3</t>
  </si>
  <si>
    <t xml:space="preserve">str_470_4</t>
  </si>
  <si>
    <t xml:space="preserve">str_470_5</t>
  </si>
  <si>
    <t xml:space="preserve">str_470_6</t>
  </si>
  <si>
    <t xml:space="preserve">Коммунальные услуги</t>
  </si>
  <si>
    <t xml:space="preserve">str_471_1</t>
  </si>
  <si>
    <t xml:space="preserve">str_471_2</t>
  </si>
  <si>
    <t xml:space="preserve">str_471_3</t>
  </si>
  <si>
    <t xml:space="preserve">str_471_4</t>
  </si>
  <si>
    <t xml:space="preserve">str_471_5</t>
  </si>
  <si>
    <t xml:space="preserve">str_471_6</t>
  </si>
  <si>
    <t xml:space="preserve">Прочие накладные расходы</t>
  </si>
  <si>
    <t xml:space="preserve">str_472_1</t>
  </si>
  <si>
    <t xml:space="preserve">str_472_2</t>
  </si>
  <si>
    <t xml:space="preserve">str_472_3</t>
  </si>
  <si>
    <t xml:space="preserve">str_472_4</t>
  </si>
  <si>
    <t xml:space="preserve">str_472_5</t>
  </si>
  <si>
    <t xml:space="preserve">str_472_6</t>
  </si>
  <si>
    <t xml:space="preserve">ЗАБАЛАНСОВЫЕ СЧЕТА</t>
  </si>
  <si>
    <t xml:space="preserve">Памятка для заполнения xml формата формы 1.4 (версия 4) Отчет о результатах финансово-хозяйственной деятельности для категории "Хозяйствующие субъекты"</t>
  </si>
  <si>
    <t xml:space="preserve">040.01</t>
  </si>
  <si>
    <t xml:space="preserve">form_040_01</t>
  </si>
  <si>
    <t xml:space="preserve">За отчетный период</t>
  </si>
  <si>
    <t xml:space="preserve">За предыдущий период</t>
  </si>
  <si>
    <t xml:space="preserve">Код стр.</t>
  </si>
  <si>
    <t xml:space="preserve">Доход от реализации продукции и оказания услуг</t>
  </si>
  <si>
    <t xml:space="preserve">Валовая прибыль (стр. 010 - стр. 020)</t>
  </si>
  <si>
    <t xml:space="preserve">Доходы от финансирования</t>
  </si>
  <si>
    <t xml:space="preserve">Прочие доходы</t>
  </si>
  <si>
    <t xml:space="preserve">Расходы на реализацию продукции и оказание услуг</t>
  </si>
  <si>
    <t xml:space="preserve">Расходы на финансирование</t>
  </si>
  <si>
    <t xml:space="preserve">Прочие расходы</t>
  </si>
  <si>
    <t xml:space="preserve">Доля прибыли/убытка организаций, учитываемых по методу долевого участия</t>
  </si>
  <si>
    <t xml:space="preserve">Прибыль (убыток) за период от продолжаемой деятельности (стр.030 + стр.040 + стр.050 - стр.060 - стр.070 - стр.080 - стр.090 +/- стр.100)</t>
  </si>
  <si>
    <t xml:space="preserve">Прибыль (убыток) от прекращенной деятельности</t>
  </si>
  <si>
    <t xml:space="preserve">Прибыль (убыток) до налогообложения (стр. 110 +/- стр. 120)</t>
  </si>
  <si>
    <t xml:space="preserve">Чистая прибыль (убыток) за период (стр. 130 - стр. 140) до вычета доли меньшинства</t>
  </si>
  <si>
    <t xml:space="preserve">Доля меньшинства</t>
  </si>
  <si>
    <t xml:space="preserve">Итоговая прибыль (итоговый убыток) за период (стр. 150 - стр. 160)</t>
  </si>
  <si>
    <t xml:space="preserve">Прибыль на акцию</t>
  </si>
  <si>
    <t xml:space="preserve">Памятка для заполнения xml формата формы 1.5 Отчет о движении произведенных и приобретенных товаров, выполненных работ, оказанных услуг (версия 4) для категории "Хозяйствующие субъекты"</t>
  </si>
  <si>
    <t xml:space="preserve">050.01</t>
  </si>
  <si>
    <t xml:space="preserve">form_050_01</t>
  </si>
  <si>
    <t xml:space="preserve"> 11</t>
  </si>
  <si>
    <t xml:space="preserve">itogs_1_6</t>
  </si>
  <si>
    <t xml:space="preserve">itogs_1_8</t>
  </si>
  <si>
    <t xml:space="preserve">itogs_1_10</t>
  </si>
  <si>
    <t xml:space="preserve">itogs_1_12</t>
  </si>
  <si>
    <t xml:space="preserve">itogs_1_14</t>
  </si>
  <si>
    <t xml:space="preserve">itogs_1_16</t>
  </si>
  <si>
    <t xml:space="preserve">form6_1</t>
  </si>
  <si>
    <t xml:space="preserve">6</t>
  </si>
  <si>
    <t xml:space="preserve">form6_2</t>
  </si>
  <si>
    <t xml:space="preserve">Если ячейки Ф5(1;15) и Ф5(1;16)&gt;0, то данные Ф5(1;2) переносится в следующий отчетный период</t>
  </si>
  <si>
    <t xml:space="preserve">form6_3</t>
  </si>
  <si>
    <t xml:space="preserve">Наименование товаров (работ, услуг)</t>
  </si>
  <si>
    <t xml:space="preserve">Если ячейки Ф5(1;15) и Ф5(1;16)&gt;0, то данные Ф5(1;3) переносится в следующий отчетный период</t>
  </si>
  <si>
    <t xml:space="preserve">form6_4</t>
  </si>
  <si>
    <t xml:space="preserve">Единица измерения</t>
  </si>
  <si>
    <t xml:space="preserve">если значение указано неверно, отправка формы запрещена</t>
  </si>
  <si>
    <t xml:space="preserve">Если ячейки Ф5(1;15) и Ф5(1;16)&gt;0, то данные Ф5(1;4) переносится в следующий отчетный период</t>
  </si>
  <si>
    <t xml:space="preserve">form6_5</t>
  </si>
  <si>
    <t xml:space="preserve">Остаток на начало месяца, количество</t>
  </si>
  <si>
    <t xml:space="preserve">-</t>
  </si>
  <si>
    <t xml:space="preserve">Данная ячейка заполняется только при первоначальной установке и в последующем ссылается из Ф5(1;15) предыдущего отчетного периода</t>
  </si>
  <si>
    <t xml:space="preserve">form6_6</t>
  </si>
  <si>
    <t xml:space="preserve">Остаток на начало месяца, сумма</t>
  </si>
  <si>
    <t xml:space="preserve">Данная ячейка заполняется только при первоначальной установке и в последующем ссылается из Ф5(1;16) предыдущего отчетного периода</t>
  </si>
  <si>
    <t xml:space="preserve">form6_7</t>
  </si>
  <si>
    <t xml:space="preserve">Количество произведенного товара</t>
  </si>
  <si>
    <t xml:space="preserve">form6_8</t>
  </si>
  <si>
    <t xml:space="preserve">Себестоимость произведенного товара</t>
  </si>
  <si>
    <t xml:space="preserve">form6_9</t>
  </si>
  <si>
    <t xml:space="preserve">Прочее поступление товара, количество</t>
  </si>
  <si>
    <t xml:space="preserve">form6_10</t>
  </si>
  <si>
    <t xml:space="preserve">Прочее поступление товара, сумма</t>
  </si>
  <si>
    <t xml:space="preserve">form6_11</t>
  </si>
  <si>
    <t xml:space="preserve">Количество реализованного товара</t>
  </si>
  <si>
    <t xml:space="preserve">form6_12</t>
  </si>
  <si>
    <t xml:space="preserve">Себестоимость реализованного товара</t>
  </si>
  <si>
    <t xml:space="preserve">form6_13</t>
  </si>
  <si>
    <t xml:space="preserve">Прочее выбытие товара, количество</t>
  </si>
  <si>
    <t xml:space="preserve">form6_14</t>
  </si>
  <si>
    <t xml:space="preserve">Прочее выбытие товара, сумма</t>
  </si>
  <si>
    <t xml:space="preserve">form6_15</t>
  </si>
  <si>
    <t xml:space="preserve">Остаток на конец месяца, количество</t>
  </si>
  <si>
    <t xml:space="preserve">Если Ф5(1;15)&gt;0, то значение данной ячейки переносится в ячейку Ф5(1;5) следующего отчетного периода</t>
  </si>
  <si>
    <t xml:space="preserve">form6_16</t>
  </si>
  <si>
    <t xml:space="preserve">Остаток на конец месяца, сумма</t>
  </si>
  <si>
    <t xml:space="preserve">Если Ф5(1;16)&gt;0, то значение данной ячейки переносится в ячейку Ф5(1;6) следующего отчетного периода</t>
  </si>
  <si>
    <t xml:space="preserve">Памятка для заполнения xml формата формы 1.6 Себестоимость поизведенной продукции, выполненных работ, оказанных услцг (версия 4) для категории "Хозяйствующие субъекты"</t>
  </si>
  <si>
    <t xml:space="preserve">060.01</t>
  </si>
  <si>
    <t xml:space="preserve">form_060_01</t>
  </si>
  <si>
    <t xml:space="preserve">t1</t>
  </si>
  <si>
    <t xml:space="preserve">Т1</t>
  </si>
  <si>
    <t xml:space="preserve">инсталляция</t>
  </si>
  <si>
    <t xml:space="preserve">t2</t>
  </si>
  <si>
    <t xml:space="preserve">Т2</t>
  </si>
  <si>
    <t xml:space="preserve">t3</t>
  </si>
  <si>
    <t xml:space="preserve">Т3</t>
  </si>
  <si>
    <t xml:space="preserve">t4</t>
  </si>
  <si>
    <t xml:space="preserve">Т4</t>
  </si>
  <si>
    <t xml:space="preserve">t5</t>
  </si>
  <si>
    <t xml:space="preserve">Т5</t>
  </si>
  <si>
    <t xml:space="preserve">Прочие товары (работы, услуги)</t>
  </si>
  <si>
    <t xml:space="preserve">Сумма итого:</t>
  </si>
  <si>
    <t xml:space="preserve">Материалы</t>
  </si>
  <si>
    <t xml:space="preserve">str_1_7</t>
  </si>
  <si>
    <t xml:space="preserve">Приобретаемые сырье и материалы</t>
  </si>
  <si>
    <t xml:space="preserve">str_2_7</t>
  </si>
  <si>
    <t xml:space="preserve">Покупные материалы</t>
  </si>
  <si>
    <t xml:space="preserve">str_3_7</t>
  </si>
  <si>
    <t xml:space="preserve">Природное сырье</t>
  </si>
  <si>
    <t xml:space="preserve">str_4_7</t>
  </si>
  <si>
    <t xml:space="preserve">Покупные изделия, полуфабрикаты</t>
  </si>
  <si>
    <t xml:space="preserve">str_5_7</t>
  </si>
  <si>
    <t xml:space="preserve">Работы и услуги производственного характера, выполнение сторонними организациями</t>
  </si>
  <si>
    <t xml:space="preserve">str_6_7</t>
  </si>
  <si>
    <t xml:space="preserve">Услуги стороннего транспорта, по доставке запасов, материалов</t>
  </si>
  <si>
    <t xml:space="preserve">str_7_7</t>
  </si>
  <si>
    <t xml:space="preserve">Вспомогательные материалы</t>
  </si>
  <si>
    <t xml:space="preserve">str_8_7</t>
  </si>
  <si>
    <t xml:space="preserve">Топливо и теплоэнергия</t>
  </si>
  <si>
    <t xml:space="preserve">str_9_7</t>
  </si>
  <si>
    <t xml:space="preserve">Все виды покупной энергии</t>
  </si>
  <si>
    <t xml:space="preserve">str_10_7</t>
  </si>
  <si>
    <t xml:space="preserve">Другие расходы</t>
  </si>
  <si>
    <t xml:space="preserve">str_11_7</t>
  </si>
  <si>
    <t xml:space="preserve">Стоимость возвратных отходов</t>
  </si>
  <si>
    <t xml:space="preserve">str_12_7</t>
  </si>
  <si>
    <t xml:space="preserve">Оплата труда, основного производственного персонала</t>
  </si>
  <si>
    <t xml:space="preserve">str_13_7</t>
  </si>
  <si>
    <t xml:space="preserve">Отчисления на страхование</t>
  </si>
  <si>
    <t xml:space="preserve">str_14_7</t>
  </si>
  <si>
    <t xml:space="preserve">str_15_7</t>
  </si>
  <si>
    <t xml:space="preserve">Затраты по обеспечению производства сырьем, материалами, топливом, энергией, инструментами, другими средствами и предметами труда</t>
  </si>
  <si>
    <t xml:space="preserve">str_16_7</t>
  </si>
  <si>
    <t xml:space="preserve">Затраты по поддержанию основных производственных фондов в рабочем состоянии</t>
  </si>
  <si>
    <t xml:space="preserve">str_17_7</t>
  </si>
  <si>
    <t xml:space="preserve">Оплата труда, вспомогательного производственного персонала</t>
  </si>
  <si>
    <t xml:space="preserve">str_18_7</t>
  </si>
  <si>
    <t xml:space="preserve">Отчисления по установленным нормам на социальное, медицинское страхование</t>
  </si>
  <si>
    <t xml:space="preserve">str_19_7</t>
  </si>
  <si>
    <t xml:space="preserve">Затраты по обеспечению выполнения санитарно-гигиенических норм</t>
  </si>
  <si>
    <t xml:space="preserve">str_20_7</t>
  </si>
  <si>
    <t xml:space="preserve">Затраты по обеспечению нормальных условий труда и техники безопасности</t>
  </si>
  <si>
    <t xml:space="preserve">str_21_7</t>
  </si>
  <si>
    <t xml:space="preserve">Плата за аренду производственных фондов</t>
  </si>
  <si>
    <t xml:space="preserve">str_22_7</t>
  </si>
  <si>
    <t xml:space="preserve">Командировочные расходы, связанные с производственной деятельностью</t>
  </si>
  <si>
    <t xml:space="preserve">str_23_7</t>
  </si>
  <si>
    <t xml:space="preserve">Потери от простоев</t>
  </si>
  <si>
    <t xml:space="preserve">str_24_7</t>
  </si>
  <si>
    <t xml:space="preserve">Расходы на подготовку и освоение производства</t>
  </si>
  <si>
    <t xml:space="preserve">str_25_7</t>
  </si>
  <si>
    <t xml:space="preserve">Расходы на содержание и эксплуатацию оборудования</t>
  </si>
  <si>
    <t xml:space="preserve">str_26_7</t>
  </si>
  <si>
    <t xml:space="preserve">Затраты на гарантированное обслуживание и ремонт товаров</t>
  </si>
  <si>
    <t xml:space="preserve">str_27_7</t>
  </si>
  <si>
    <t xml:space="preserve">str_28_7</t>
  </si>
  <si>
    <t xml:space="preserve">Всего</t>
  </si>
  <si>
    <t xml:space="preserve">str_29_7</t>
  </si>
  <si>
    <t xml:space="preserve">Памятка для заполнения xml формата формы 1.7 (версия 4) Расшифровка дебиторской и кредиторской задолженности  для категории "Хозяйствующие субъекты"</t>
  </si>
  <si>
    <t xml:space="preserve">070.01</t>
  </si>
  <si>
    <t xml:space="preserve">form_070_01</t>
  </si>
  <si>
    <t xml:space="preserve">Расшифровка дебиторской и кредиторской задолженности</t>
  </si>
  <si>
    <t xml:space="preserve">070.01.001</t>
  </si>
  <si>
    <t xml:space="preserve">form_070_01_001</t>
  </si>
  <si>
    <t xml:space="preserve">itogs_1_71</t>
  </si>
  <si>
    <t xml:space="preserve">Итого</t>
  </si>
  <si>
    <t xml:space="preserve">form71_1</t>
  </si>
  <si>
    <t xml:space="preserve">№ п/п</t>
  </si>
  <si>
    <t xml:space="preserve">form71_2</t>
  </si>
  <si>
    <t xml:space="preserve">Наименование дебитора</t>
  </si>
  <si>
    <t xml:space="preserve">смешанный </t>
  </si>
  <si>
    <t xml:space="preserve">form71_3</t>
  </si>
  <si>
    <t xml:space="preserve">Резидент/нерезидент</t>
  </si>
  <si>
    <t xml:space="preserve">значение должно быть выбрано только из ниспадающего списка</t>
  </si>
  <si>
    <t xml:space="preserve">form71_4</t>
  </si>
  <si>
    <t xml:space="preserve">если РНН содержит 11 символов, автоматически первым символом ставить 0 (нуль), Если в столбце 3 указан 1-нерезидент, то столбец 4 РНН не заполняется и проверка на 12 символов не производится</t>
  </si>
  <si>
    <t xml:space="preserve">form71_5</t>
  </si>
  <si>
    <t xml:space="preserve">ИИН/БИН</t>
  </si>
  <si>
    <t xml:space="preserve">form71_6</t>
  </si>
  <si>
    <t xml:space="preserve">Код страны резиденства</t>
  </si>
  <si>
    <t xml:space="preserve">form71_7</t>
  </si>
  <si>
    <t xml:space="preserve">Сумма</t>
  </si>
  <si>
    <t xml:space="preserve">form71_8</t>
  </si>
  <si>
    <t xml:space="preserve">Срок образования задолженности</t>
  </si>
  <si>
    <t xml:space="preserve">0-13</t>
  </si>
  <si>
    <t xml:space="preserve">form71_9</t>
  </si>
  <si>
    <t xml:space="preserve">Причины образования</t>
  </si>
  <si>
    <t xml:space="preserve">Расшифровка кредиторской задолженности</t>
  </si>
  <si>
    <t xml:space="preserve">070.01.002</t>
  </si>
  <si>
    <t xml:space="preserve">form_070_01_002</t>
  </si>
  <si>
    <t xml:space="preserve">itogs_1_72</t>
  </si>
  <si>
    <t xml:space="preserve">form72_1</t>
  </si>
  <si>
    <t xml:space="preserve">form72_2</t>
  </si>
  <si>
    <t xml:space="preserve">Наименование кредитора</t>
  </si>
  <si>
    <t xml:space="preserve">form72_3</t>
  </si>
  <si>
    <t xml:space="preserve">form72_4</t>
  </si>
  <si>
    <t xml:space="preserve">строго 12 либо 0</t>
  </si>
  <si>
    <t xml:space="preserve">form72_5</t>
  </si>
  <si>
    <t xml:space="preserve">form72_6</t>
  </si>
  <si>
    <t xml:space="preserve">form72_7</t>
  </si>
  <si>
    <t xml:space="preserve">form72_8</t>
  </si>
  <si>
    <t xml:space="preserve">form72_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0"/>
    <numFmt numFmtId="168" formatCode="0.00000"/>
    <numFmt numFmtId="169" formatCode="#,##0.00"/>
    <numFmt numFmtId="170" formatCode="#,##0"/>
    <numFmt numFmtId="171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993300"/>
      <name val="Times New Roman"/>
      <family val="1"/>
    </font>
    <font>
      <sz val="10"/>
      <color rgb="FF0066CC"/>
      <name val="Times New Roman"/>
      <family val="1"/>
    </font>
    <font>
      <sz val="10"/>
      <name val="Arial Cyr"/>
      <family val="2"/>
      <charset val="204"/>
    </font>
    <font>
      <sz val="11"/>
      <name val="Times New Roman"/>
      <family val="1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 2" xfId="20"/>
    <cellStyle name="Normal_Sheet2 2" xfId="21"/>
    <cellStyle name="Normal_Sheet5" xfId="22"/>
    <cellStyle name="Обычный_100.33, 100.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12.99"/>
    <col collapsed="false" customWidth="true" hidden="false" outlineLevel="0" max="6" min="6" style="2" width="11.85"/>
    <col collapsed="false" customWidth="true" hidden="false" outlineLevel="0" max="7" min="7" style="2" width="12.7"/>
    <col collapsed="false" customWidth="true" hidden="false" outlineLevel="0" max="8" min="8" style="2" width="16.28"/>
    <col collapsed="false" customWidth="true" hidden="false" outlineLevel="0" max="9" min="9" style="2" width="21.84"/>
    <col collapsed="false" customWidth="true" hidden="false" outlineLevel="0" max="10" min="10" style="2" width="20.85"/>
    <col collapsed="false" customWidth="true" hidden="false" outlineLevel="0" max="11" min="11" style="2" width="26.42"/>
    <col collapsed="false" customWidth="false" hidden="false" outlineLevel="0" max="257" min="12" style="2" width="9.14"/>
  </cols>
  <sheetData>
    <row r="1" s="6" customFormat="true" ht="13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</row>
    <row r="2" s="6" customFormat="true" ht="13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K2" s="8"/>
    </row>
    <row r="3" s="11" customFormat="true" ht="51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9" t="s">
        <v>10</v>
      </c>
      <c r="K3" s="9" t="s">
        <v>11</v>
      </c>
    </row>
    <row r="4" s="11" customFormat="true" ht="12.75" hidden="false" customHeight="false" outlineLevel="0" collapsed="false">
      <c r="A4" s="9" t="n">
        <v>1</v>
      </c>
      <c r="B4" s="9" t="n">
        <f aca="false">A4+1</f>
        <v>2</v>
      </c>
      <c r="C4" s="12" t="n">
        <f aca="false">B4+1</f>
        <v>3</v>
      </c>
      <c r="D4" s="12" t="n">
        <f aca="false">C4+1</f>
        <v>4</v>
      </c>
      <c r="E4" s="12" t="n">
        <f aca="false">D4+1</f>
        <v>5</v>
      </c>
      <c r="F4" s="12" t="n">
        <f aca="false">E4+1</f>
        <v>6</v>
      </c>
      <c r="G4" s="12" t="n">
        <f aca="false">F4+1</f>
        <v>7</v>
      </c>
      <c r="H4" s="12" t="n">
        <f aca="false">G4+1</f>
        <v>8</v>
      </c>
      <c r="I4" s="12" t="n">
        <f aca="false">H4+1</f>
        <v>9</v>
      </c>
      <c r="J4" s="12" t="n">
        <f aca="false">I4+1</f>
        <v>10</v>
      </c>
      <c r="K4" s="12" t="n">
        <f aca="false">J4+1</f>
        <v>11</v>
      </c>
    </row>
    <row r="5" s="17" customFormat="true" ht="12.75" hidden="false" customHeight="false" outlineLevel="0" collapsed="false">
      <c r="A5" s="13" t="s">
        <v>12</v>
      </c>
      <c r="B5" s="14" t="s">
        <v>13</v>
      </c>
      <c r="C5" s="14"/>
      <c r="D5" s="14"/>
      <c r="E5" s="15"/>
      <c r="F5" s="15"/>
      <c r="G5" s="15"/>
      <c r="H5" s="15" t="s">
        <v>14</v>
      </c>
      <c r="I5" s="16"/>
      <c r="J5" s="16"/>
      <c r="K5" s="16"/>
    </row>
    <row r="6" s="17" customFormat="true" ht="25.5" hidden="false" customHeight="false" outlineLevel="0" collapsed="false">
      <c r="A6" s="18" t="s">
        <v>15</v>
      </c>
      <c r="B6" s="19" t="s">
        <v>16</v>
      </c>
      <c r="C6" s="19"/>
      <c r="D6" s="19"/>
      <c r="E6" s="15"/>
      <c r="F6" s="15"/>
      <c r="G6" s="15"/>
      <c r="H6" s="15" t="s">
        <v>14</v>
      </c>
      <c r="I6" s="16"/>
      <c r="J6" s="16"/>
      <c r="K6" s="16"/>
    </row>
    <row r="7" s="17" customFormat="true" ht="12.75" hidden="false" customHeight="false" outlineLevel="0" collapsed="false">
      <c r="A7" s="20" t="n">
        <v>4</v>
      </c>
      <c r="B7" s="21" t="s">
        <v>17</v>
      </c>
      <c r="C7" s="21"/>
      <c r="D7" s="21"/>
      <c r="E7" s="15"/>
      <c r="F7" s="15"/>
      <c r="G7" s="15"/>
      <c r="H7" s="22" t="s">
        <v>18</v>
      </c>
      <c r="I7" s="16"/>
      <c r="J7" s="16"/>
      <c r="K7" s="16"/>
    </row>
    <row r="8" s="17" customFormat="true" ht="25.5" hidden="false" customHeight="true" outlineLevel="0" collapsed="false">
      <c r="A8" s="23" t="s">
        <v>19</v>
      </c>
      <c r="B8" s="24" t="s">
        <v>20</v>
      </c>
      <c r="C8" s="24"/>
      <c r="D8" s="24"/>
      <c r="E8" s="15"/>
      <c r="F8" s="15"/>
      <c r="G8" s="15" t="s">
        <v>21</v>
      </c>
      <c r="H8" s="15" t="s">
        <v>22</v>
      </c>
      <c r="I8" s="16"/>
      <c r="J8" s="16"/>
      <c r="K8" s="16"/>
    </row>
    <row r="9" s="17" customFormat="true" ht="25.5" hidden="false" customHeight="false" outlineLevel="0" collapsed="false">
      <c r="A9" s="23" t="s">
        <v>23</v>
      </c>
      <c r="B9" s="24" t="s">
        <v>24</v>
      </c>
      <c r="C9" s="24"/>
      <c r="D9" s="24"/>
      <c r="E9" s="15"/>
      <c r="F9" s="15"/>
      <c r="G9" s="15" t="s">
        <v>21</v>
      </c>
      <c r="H9" s="15"/>
      <c r="I9" s="16"/>
      <c r="J9" s="16"/>
      <c r="K9" s="16"/>
    </row>
    <row r="10" s="17" customFormat="true" ht="25.5" hidden="false" customHeight="false" outlineLevel="0" collapsed="false">
      <c r="A10" s="23" t="s">
        <v>25</v>
      </c>
      <c r="B10" s="24" t="s">
        <v>26</v>
      </c>
      <c r="C10" s="24"/>
      <c r="D10" s="24"/>
      <c r="E10" s="15"/>
      <c r="F10" s="15"/>
      <c r="G10" s="15" t="s">
        <v>21</v>
      </c>
      <c r="H10" s="15"/>
      <c r="I10" s="16"/>
      <c r="J10" s="16"/>
      <c r="K10" s="16"/>
    </row>
    <row r="11" s="17" customFormat="true" ht="38.25" hidden="false" customHeight="false" outlineLevel="0" collapsed="false">
      <c r="A11" s="23" t="s">
        <v>27</v>
      </c>
      <c r="B11" s="24" t="s">
        <v>28</v>
      </c>
      <c r="C11" s="24"/>
      <c r="D11" s="24"/>
      <c r="E11" s="15"/>
      <c r="F11" s="15"/>
      <c r="G11" s="15" t="s">
        <v>21</v>
      </c>
      <c r="H11" s="15"/>
      <c r="I11" s="16"/>
      <c r="J11" s="16"/>
      <c r="K11" s="16"/>
    </row>
    <row r="12" s="17" customFormat="true" ht="25.5" hidden="false" customHeight="false" outlineLevel="0" collapsed="false">
      <c r="A12" s="23" t="s">
        <v>29</v>
      </c>
      <c r="B12" s="24" t="s">
        <v>30</v>
      </c>
      <c r="C12" s="24"/>
      <c r="D12" s="24"/>
      <c r="E12" s="15"/>
      <c r="F12" s="15"/>
      <c r="G12" s="15" t="s">
        <v>21</v>
      </c>
      <c r="H12" s="15"/>
      <c r="I12" s="16"/>
      <c r="J12" s="16"/>
      <c r="K12" s="16"/>
    </row>
    <row r="13" s="17" customFormat="true" ht="51" hidden="false" customHeight="false" outlineLevel="0" collapsed="false">
      <c r="A13" s="23" t="s">
        <v>31</v>
      </c>
      <c r="B13" s="25" t="s">
        <v>32</v>
      </c>
      <c r="C13" s="26" t="s">
        <v>33</v>
      </c>
      <c r="D13" s="25"/>
      <c r="E13" s="26" t="s">
        <v>33</v>
      </c>
      <c r="F13" s="15"/>
      <c r="G13" s="15" t="s">
        <v>34</v>
      </c>
      <c r="H13" s="15" t="s">
        <v>35</v>
      </c>
      <c r="I13" s="16"/>
      <c r="J13" s="16"/>
      <c r="K13" s="16"/>
    </row>
    <row r="14" s="17" customFormat="true" ht="51" hidden="false" customHeight="false" outlineLevel="0" collapsed="false">
      <c r="A14" s="23" t="s">
        <v>36</v>
      </c>
      <c r="B14" s="24" t="s">
        <v>37</v>
      </c>
      <c r="C14" s="24"/>
      <c r="D14" s="24"/>
      <c r="E14" s="15" t="s">
        <v>38</v>
      </c>
      <c r="F14" s="15"/>
      <c r="G14" s="15" t="s">
        <v>39</v>
      </c>
      <c r="H14" s="15" t="s">
        <v>35</v>
      </c>
      <c r="I14" s="16"/>
      <c r="J14" s="16"/>
      <c r="K14" s="16"/>
    </row>
    <row r="15" s="27" customFormat="true" ht="12.75" hidden="false" customHeight="false" outlineLevel="0" collapsed="false">
      <c r="A15" s="23" t="s">
        <v>40</v>
      </c>
      <c r="B15" s="24" t="s">
        <v>41</v>
      </c>
      <c r="C15" s="15" t="n">
        <v>12</v>
      </c>
      <c r="D15" s="15" t="s">
        <v>42</v>
      </c>
      <c r="E15" s="15" t="s">
        <v>43</v>
      </c>
      <c r="F15" s="15"/>
      <c r="G15" s="15" t="s">
        <v>34</v>
      </c>
      <c r="H15" s="15" t="s">
        <v>14</v>
      </c>
      <c r="I15" s="15"/>
      <c r="J15" s="15"/>
      <c r="K15" s="15"/>
    </row>
    <row r="16" s="27" customFormat="true" ht="12.75" hidden="false" customHeight="false" outlineLevel="0" collapsed="false">
      <c r="A16" s="23" t="s">
        <v>44</v>
      </c>
      <c r="B16" s="24" t="s">
        <v>45</v>
      </c>
      <c r="C16" s="15" t="n">
        <v>12</v>
      </c>
      <c r="D16" s="15" t="s">
        <v>42</v>
      </c>
      <c r="E16" s="15" t="s">
        <v>43</v>
      </c>
      <c r="F16" s="15"/>
      <c r="G16" s="15" t="s">
        <v>34</v>
      </c>
      <c r="H16" s="15"/>
      <c r="I16" s="15"/>
      <c r="J16" s="15"/>
      <c r="K16" s="15"/>
    </row>
    <row r="17" s="27" customFormat="true" ht="38.25" hidden="false" customHeight="false" outlineLevel="0" collapsed="false">
      <c r="A17" s="23" t="s">
        <v>46</v>
      </c>
      <c r="B17" s="24" t="s">
        <v>47</v>
      </c>
      <c r="C17" s="15" t="n">
        <v>250</v>
      </c>
      <c r="D17" s="24"/>
      <c r="E17" s="15" t="s">
        <v>48</v>
      </c>
      <c r="F17" s="15"/>
      <c r="G17" s="15" t="s">
        <v>49</v>
      </c>
      <c r="H17" s="15" t="s">
        <v>14</v>
      </c>
      <c r="I17" s="15"/>
      <c r="J17" s="15"/>
      <c r="K17" s="15"/>
    </row>
    <row r="18" s="27" customFormat="true" ht="25.5" hidden="false" customHeight="false" outlineLevel="0" collapsed="false">
      <c r="A18" s="23" t="s">
        <v>50</v>
      </c>
      <c r="B18" s="24" t="s">
        <v>51</v>
      </c>
      <c r="C18" s="15" t="n">
        <v>1</v>
      </c>
      <c r="D18" s="15" t="s">
        <v>42</v>
      </c>
      <c r="E18" s="15" t="n">
        <v>1</v>
      </c>
      <c r="F18" s="15"/>
      <c r="G18" s="15" t="s">
        <v>34</v>
      </c>
      <c r="H18" s="15" t="s">
        <v>14</v>
      </c>
      <c r="I18" s="15"/>
      <c r="J18" s="15"/>
      <c r="K18" s="15"/>
    </row>
    <row r="19" s="27" customFormat="true" ht="25.5" hidden="false" customHeight="false" outlineLevel="0" collapsed="false">
      <c r="A19" s="23" t="s">
        <v>52</v>
      </c>
      <c r="B19" s="24" t="s">
        <v>53</v>
      </c>
      <c r="C19" s="15" t="n">
        <v>4</v>
      </c>
      <c r="D19" s="15" t="s">
        <v>42</v>
      </c>
      <c r="E19" s="15" t="n">
        <v>4</v>
      </c>
      <c r="F19" s="15"/>
      <c r="G19" s="15" t="s">
        <v>34</v>
      </c>
      <c r="H19" s="15" t="s">
        <v>14</v>
      </c>
      <c r="I19" s="15"/>
      <c r="J19" s="15"/>
      <c r="K19" s="15"/>
    </row>
    <row r="20" s="27" customFormat="true" ht="25.5" hidden="false" customHeight="false" outlineLevel="0" collapsed="false">
      <c r="A20" s="23" t="s">
        <v>54</v>
      </c>
      <c r="B20" s="28" t="s">
        <v>55</v>
      </c>
      <c r="C20" s="15" t="n">
        <v>100</v>
      </c>
      <c r="D20" s="28"/>
      <c r="E20" s="15" t="n">
        <v>100</v>
      </c>
      <c r="F20" s="15"/>
      <c r="G20" s="15" t="s">
        <v>49</v>
      </c>
      <c r="H20" s="15" t="s">
        <v>14</v>
      </c>
      <c r="I20" s="15"/>
      <c r="J20" s="15"/>
      <c r="K20" s="15"/>
    </row>
    <row r="21" s="27" customFormat="true" ht="12.75" hidden="false" customHeight="false" outlineLevel="0" collapsed="false">
      <c r="A21" s="23" t="s">
        <v>56</v>
      </c>
      <c r="B21" s="28" t="s">
        <v>57</v>
      </c>
      <c r="C21" s="15" t="n">
        <v>100</v>
      </c>
      <c r="D21" s="28"/>
      <c r="E21" s="15" t="n">
        <v>100</v>
      </c>
      <c r="F21" s="15"/>
      <c r="G21" s="15" t="s">
        <v>49</v>
      </c>
      <c r="H21" s="15" t="s">
        <v>14</v>
      </c>
      <c r="I21" s="15"/>
      <c r="J21" s="15"/>
      <c r="K21" s="15"/>
    </row>
    <row r="22" s="27" customFormat="true" ht="38.25" hidden="false" customHeight="false" outlineLevel="0" collapsed="false">
      <c r="A22" s="23" t="s">
        <v>58</v>
      </c>
      <c r="B22" s="28" t="s">
        <v>59</v>
      </c>
      <c r="C22" s="15" t="n">
        <v>100</v>
      </c>
      <c r="D22" s="28"/>
      <c r="E22" s="15" t="n">
        <v>100</v>
      </c>
      <c r="F22" s="15"/>
      <c r="G22" s="15" t="s">
        <v>49</v>
      </c>
      <c r="H22" s="15" t="s">
        <v>14</v>
      </c>
      <c r="I22" s="15"/>
      <c r="J22" s="15"/>
      <c r="K22" s="15"/>
    </row>
    <row r="23" s="27" customFormat="true" ht="25.5" hidden="false" customHeight="false" outlineLevel="0" collapsed="false">
      <c r="A23" s="23" t="s">
        <v>60</v>
      </c>
      <c r="B23" s="28" t="s">
        <v>61</v>
      </c>
      <c r="C23" s="15" t="n">
        <v>10</v>
      </c>
      <c r="D23" s="28"/>
      <c r="E23" s="15" t="n">
        <v>10</v>
      </c>
      <c r="F23" s="15"/>
      <c r="G23" s="15" t="s">
        <v>39</v>
      </c>
      <c r="H23" s="15" t="s">
        <v>62</v>
      </c>
      <c r="I23" s="15"/>
      <c r="J23" s="15"/>
      <c r="K23" s="15"/>
    </row>
    <row r="24" s="27" customFormat="true" ht="38.25" hidden="false" customHeight="false" outlineLevel="0" collapsed="false">
      <c r="A24" s="23" t="s">
        <v>63</v>
      </c>
      <c r="B24" s="28" t="s">
        <v>64</v>
      </c>
      <c r="C24" s="15" t="n">
        <v>100</v>
      </c>
      <c r="D24" s="28"/>
      <c r="E24" s="15" t="n">
        <v>100</v>
      </c>
      <c r="F24" s="15"/>
      <c r="G24" s="15" t="s">
        <v>65</v>
      </c>
      <c r="H24" s="15" t="s">
        <v>62</v>
      </c>
      <c r="I24" s="15"/>
      <c r="J24" s="15"/>
      <c r="K24" s="15"/>
    </row>
    <row r="25" s="27" customFormat="true" ht="38.25" hidden="false" customHeight="false" outlineLevel="0" collapsed="false">
      <c r="A25" s="23" t="s">
        <v>66</v>
      </c>
      <c r="B25" s="29" t="s">
        <v>67</v>
      </c>
      <c r="C25" s="30" t="n">
        <v>18</v>
      </c>
      <c r="D25" s="29"/>
      <c r="E25" s="30" t="n">
        <v>18</v>
      </c>
      <c r="F25" s="31"/>
      <c r="G25" s="15" t="s">
        <v>65</v>
      </c>
      <c r="H25" s="15" t="s">
        <v>62</v>
      </c>
      <c r="I25" s="15"/>
      <c r="J25" s="15"/>
      <c r="K25" s="15"/>
    </row>
    <row r="26" s="27" customFormat="true" ht="25.5" hidden="false" customHeight="false" outlineLevel="0" collapsed="false">
      <c r="A26" s="23" t="s">
        <v>68</v>
      </c>
      <c r="B26" s="32" t="s">
        <v>69</v>
      </c>
      <c r="C26" s="30" t="n">
        <v>10</v>
      </c>
      <c r="D26" s="32"/>
      <c r="E26" s="30" t="n">
        <v>10</v>
      </c>
      <c r="F26" s="14"/>
      <c r="G26" s="15" t="s">
        <v>39</v>
      </c>
      <c r="H26" s="15" t="s">
        <v>62</v>
      </c>
      <c r="I26" s="15"/>
      <c r="J26" s="15"/>
      <c r="K26" s="15"/>
    </row>
    <row r="27" s="27" customFormat="true" ht="25.5" hidden="false" customHeight="false" outlineLevel="0" collapsed="false">
      <c r="A27" s="23" t="s">
        <v>70</v>
      </c>
      <c r="B27" s="33" t="s">
        <v>71</v>
      </c>
      <c r="C27" s="34" t="n">
        <v>4</v>
      </c>
      <c r="D27" s="15" t="s">
        <v>42</v>
      </c>
      <c r="E27" s="34" t="s">
        <v>72</v>
      </c>
      <c r="F27" s="35"/>
      <c r="G27" s="36" t="s">
        <v>34</v>
      </c>
      <c r="H27" s="15" t="s">
        <v>14</v>
      </c>
      <c r="I27" s="15"/>
      <c r="J27" s="15"/>
      <c r="K27" s="15"/>
    </row>
    <row r="28" s="39" customFormat="true" ht="38.25" hidden="false" customHeight="false" outlineLevel="0" collapsed="false">
      <c r="A28" s="23" t="s">
        <v>73</v>
      </c>
      <c r="B28" s="37" t="s">
        <v>74</v>
      </c>
      <c r="C28" s="38" t="n">
        <v>15.2</v>
      </c>
      <c r="D28" s="37"/>
      <c r="E28" s="38" t="s">
        <v>75</v>
      </c>
      <c r="F28" s="38" t="s">
        <v>76</v>
      </c>
      <c r="G28" s="38" t="s">
        <v>77</v>
      </c>
      <c r="H28" s="38" t="s">
        <v>78</v>
      </c>
      <c r="I28" s="38"/>
      <c r="J28" s="38"/>
      <c r="K28" s="38"/>
    </row>
    <row r="29" s="39" customFormat="true" ht="38.25" hidden="false" customHeight="false" outlineLevel="0" collapsed="false">
      <c r="A29" s="23" t="s">
        <v>79</v>
      </c>
      <c r="B29" s="37" t="s">
        <v>74</v>
      </c>
      <c r="C29" s="38" t="n">
        <v>15.2</v>
      </c>
      <c r="D29" s="37"/>
      <c r="E29" s="38" t="s">
        <v>75</v>
      </c>
      <c r="F29" s="38" t="s">
        <v>76</v>
      </c>
      <c r="G29" s="38" t="s">
        <v>77</v>
      </c>
      <c r="H29" s="38" t="s">
        <v>78</v>
      </c>
      <c r="I29" s="38"/>
      <c r="J29" s="38"/>
      <c r="K29" s="38"/>
    </row>
    <row r="30" s="39" customFormat="true" ht="38.25" hidden="false" customHeight="false" outlineLevel="0" collapsed="false">
      <c r="A30" s="23" t="s">
        <v>80</v>
      </c>
      <c r="B30" s="37" t="s">
        <v>74</v>
      </c>
      <c r="C30" s="38" t="n">
        <v>15.2</v>
      </c>
      <c r="D30" s="37"/>
      <c r="E30" s="38" t="s">
        <v>75</v>
      </c>
      <c r="F30" s="38" t="s">
        <v>76</v>
      </c>
      <c r="G30" s="38" t="s">
        <v>77</v>
      </c>
      <c r="H30" s="38" t="s">
        <v>78</v>
      </c>
      <c r="I30" s="38"/>
      <c r="J30" s="38"/>
      <c r="K30" s="38"/>
    </row>
    <row r="31" s="39" customFormat="true" ht="25.5" hidden="false" customHeight="true" outlineLevel="0" collapsed="false">
      <c r="A31" s="40" t="s">
        <v>81</v>
      </c>
      <c r="B31" s="37" t="s">
        <v>82</v>
      </c>
      <c r="C31" s="41" t="n">
        <v>6</v>
      </c>
      <c r="D31" s="37"/>
      <c r="E31" s="41" t="s">
        <v>83</v>
      </c>
      <c r="F31" s="38" t="s">
        <v>84</v>
      </c>
      <c r="G31" s="38" t="s">
        <v>34</v>
      </c>
      <c r="H31" s="38" t="s">
        <v>78</v>
      </c>
      <c r="I31" s="38"/>
      <c r="J31" s="38"/>
      <c r="K31" s="38"/>
    </row>
    <row r="32" s="39" customFormat="true" ht="51" hidden="false" customHeight="false" outlineLevel="0" collapsed="false">
      <c r="A32" s="40" t="s">
        <v>85</v>
      </c>
      <c r="B32" s="37" t="s">
        <v>86</v>
      </c>
      <c r="C32" s="42" t="s">
        <v>87</v>
      </c>
      <c r="D32" s="37"/>
      <c r="E32" s="42" t="s">
        <v>88</v>
      </c>
      <c r="F32" s="38" t="s">
        <v>76</v>
      </c>
      <c r="G32" s="38" t="s">
        <v>89</v>
      </c>
      <c r="H32" s="38" t="s">
        <v>14</v>
      </c>
      <c r="I32" s="38"/>
      <c r="J32" s="38"/>
      <c r="K32" s="38"/>
    </row>
    <row r="33" s="39" customFormat="true" ht="66.75" hidden="false" customHeight="true" outlineLevel="0" collapsed="false">
      <c r="A33" s="40" t="s">
        <v>90</v>
      </c>
      <c r="B33" s="37" t="s">
        <v>91</v>
      </c>
      <c r="C33" s="42" t="s">
        <v>87</v>
      </c>
      <c r="D33" s="37"/>
      <c r="E33" s="42" t="s">
        <v>92</v>
      </c>
      <c r="F33" s="38" t="s">
        <v>76</v>
      </c>
      <c r="G33" s="38" t="s">
        <v>34</v>
      </c>
      <c r="H33" s="38" t="s">
        <v>14</v>
      </c>
      <c r="I33" s="38" t="s">
        <v>93</v>
      </c>
      <c r="J33" s="43" t="s">
        <v>94</v>
      </c>
      <c r="K33" s="38"/>
    </row>
    <row r="34" s="39" customFormat="true" ht="63.75" hidden="false" customHeight="false" outlineLevel="0" collapsed="false">
      <c r="A34" s="40" t="s">
        <v>95</v>
      </c>
      <c r="B34" s="37" t="s">
        <v>96</v>
      </c>
      <c r="C34" s="42" t="s">
        <v>97</v>
      </c>
      <c r="D34" s="37"/>
      <c r="E34" s="42" t="s">
        <v>98</v>
      </c>
      <c r="F34" s="38" t="s">
        <v>76</v>
      </c>
      <c r="G34" s="38" t="s">
        <v>65</v>
      </c>
      <c r="H34" s="38" t="s">
        <v>14</v>
      </c>
      <c r="I34" s="38"/>
      <c r="J34" s="43" t="s">
        <v>94</v>
      </c>
      <c r="K34" s="38"/>
    </row>
    <row r="35" s="39" customFormat="true" ht="127.5" hidden="false" customHeight="false" outlineLevel="0" collapsed="false">
      <c r="A35" s="40" t="s">
        <v>99</v>
      </c>
      <c r="B35" s="37" t="s">
        <v>100</v>
      </c>
      <c r="C35" s="42" t="s">
        <v>97</v>
      </c>
      <c r="D35" s="37"/>
      <c r="E35" s="42" t="s">
        <v>98</v>
      </c>
      <c r="F35" s="38" t="s">
        <v>76</v>
      </c>
      <c r="G35" s="38" t="s">
        <v>65</v>
      </c>
      <c r="H35" s="38" t="s">
        <v>14</v>
      </c>
      <c r="I35" s="38"/>
      <c r="J35" s="38" t="s">
        <v>101</v>
      </c>
      <c r="K35" s="38"/>
    </row>
    <row r="36" s="39" customFormat="true" ht="54.75" hidden="false" customHeight="true" outlineLevel="0" collapsed="false">
      <c r="A36" s="40" t="s">
        <v>102</v>
      </c>
      <c r="B36" s="37" t="s">
        <v>103</v>
      </c>
      <c r="C36" s="42" t="s">
        <v>104</v>
      </c>
      <c r="D36" s="15" t="s">
        <v>42</v>
      </c>
      <c r="E36" s="42" t="s">
        <v>105</v>
      </c>
      <c r="F36" s="38" t="s">
        <v>76</v>
      </c>
      <c r="G36" s="38" t="s">
        <v>34</v>
      </c>
      <c r="H36" s="38" t="s">
        <v>14</v>
      </c>
      <c r="I36" s="38" t="s">
        <v>106</v>
      </c>
      <c r="J36" s="43" t="s">
        <v>107</v>
      </c>
      <c r="K36" s="38" t="s">
        <v>108</v>
      </c>
    </row>
    <row r="37" s="39" customFormat="true" ht="66" hidden="false" customHeight="true" outlineLevel="0" collapsed="false">
      <c r="A37" s="40" t="s">
        <v>109</v>
      </c>
      <c r="B37" s="37" t="s">
        <v>41</v>
      </c>
      <c r="C37" s="42" t="s">
        <v>110</v>
      </c>
      <c r="D37" s="15" t="s">
        <v>42</v>
      </c>
      <c r="E37" s="42" t="s">
        <v>111</v>
      </c>
      <c r="F37" s="38" t="s">
        <v>76</v>
      </c>
      <c r="G37" s="38" t="s">
        <v>34</v>
      </c>
      <c r="H37" s="38" t="s">
        <v>14</v>
      </c>
      <c r="I37" s="38" t="s">
        <v>112</v>
      </c>
      <c r="J37" s="43" t="s">
        <v>113</v>
      </c>
      <c r="K37" s="44" t="s">
        <v>114</v>
      </c>
    </row>
    <row r="38" s="39" customFormat="true" ht="66" hidden="false" customHeight="true" outlineLevel="0" collapsed="false">
      <c r="A38" s="40" t="s">
        <v>115</v>
      </c>
      <c r="B38" s="37" t="s">
        <v>116</v>
      </c>
      <c r="C38" s="42" t="s">
        <v>110</v>
      </c>
      <c r="D38" s="15" t="s">
        <v>42</v>
      </c>
      <c r="E38" s="42" t="s">
        <v>111</v>
      </c>
      <c r="F38" s="38" t="s">
        <v>76</v>
      </c>
      <c r="G38" s="38" t="s">
        <v>34</v>
      </c>
      <c r="H38" s="38" t="s">
        <v>62</v>
      </c>
      <c r="I38" s="38" t="s">
        <v>112</v>
      </c>
      <c r="J38" s="43"/>
      <c r="K38" s="45"/>
    </row>
    <row r="39" s="39" customFormat="true" ht="64.5" hidden="false" customHeight="true" outlineLevel="0" collapsed="false">
      <c r="A39" s="40" t="s">
        <v>117</v>
      </c>
      <c r="B39" s="37" t="s">
        <v>118</v>
      </c>
      <c r="C39" s="42" t="s">
        <v>119</v>
      </c>
      <c r="D39" s="37"/>
      <c r="E39" s="42" t="s">
        <v>120</v>
      </c>
      <c r="F39" s="38" t="s">
        <v>76</v>
      </c>
      <c r="G39" s="38" t="s">
        <v>34</v>
      </c>
      <c r="H39" s="38" t="s">
        <v>14</v>
      </c>
      <c r="I39" s="38" t="s">
        <v>93</v>
      </c>
      <c r="J39" s="43" t="s">
        <v>94</v>
      </c>
      <c r="K39" s="38"/>
    </row>
    <row r="40" s="39" customFormat="true" ht="95.25" hidden="false" customHeight="true" outlineLevel="0" collapsed="false">
      <c r="A40" s="40" t="s">
        <v>121</v>
      </c>
      <c r="B40" s="37" t="s">
        <v>122</v>
      </c>
      <c r="C40" s="42" t="s">
        <v>87</v>
      </c>
      <c r="D40" s="37"/>
      <c r="E40" s="42" t="s">
        <v>38</v>
      </c>
      <c r="F40" s="38" t="s">
        <v>76</v>
      </c>
      <c r="G40" s="15" t="s">
        <v>39</v>
      </c>
      <c r="H40" s="38" t="s">
        <v>62</v>
      </c>
      <c r="I40" s="38" t="s">
        <v>123</v>
      </c>
      <c r="J40" s="38"/>
      <c r="K40" s="38"/>
    </row>
    <row r="41" s="39" customFormat="true" ht="44.25" hidden="false" customHeight="true" outlineLevel="0" collapsed="false">
      <c r="A41" s="40" t="s">
        <v>124</v>
      </c>
      <c r="B41" s="37" t="s">
        <v>125</v>
      </c>
      <c r="C41" s="42" t="s">
        <v>126</v>
      </c>
      <c r="D41" s="37"/>
      <c r="E41" s="42" t="s">
        <v>127</v>
      </c>
      <c r="F41" s="38" t="s">
        <v>76</v>
      </c>
      <c r="G41" s="38" t="s">
        <v>65</v>
      </c>
      <c r="H41" s="38" t="s">
        <v>62</v>
      </c>
      <c r="I41" s="38"/>
      <c r="J41" s="38"/>
      <c r="K41" s="38"/>
    </row>
    <row r="42" s="39" customFormat="true" ht="98.25" hidden="false" customHeight="true" outlineLevel="0" collapsed="false">
      <c r="A42" s="40" t="s">
        <v>128</v>
      </c>
      <c r="B42" s="37" t="s">
        <v>129</v>
      </c>
      <c r="C42" s="42" t="s">
        <v>87</v>
      </c>
      <c r="D42" s="37"/>
      <c r="E42" s="42" t="s">
        <v>38</v>
      </c>
      <c r="F42" s="38" t="s">
        <v>76</v>
      </c>
      <c r="G42" s="15" t="s">
        <v>39</v>
      </c>
      <c r="H42" s="38" t="s">
        <v>62</v>
      </c>
      <c r="I42" s="38" t="s">
        <v>123</v>
      </c>
      <c r="J42" s="38"/>
      <c r="K42" s="38"/>
    </row>
    <row r="43" s="39" customFormat="true" ht="25.5" hidden="false" customHeight="true" outlineLevel="0" collapsed="false">
      <c r="A43" s="40" t="s">
        <v>130</v>
      </c>
      <c r="B43" s="37" t="s">
        <v>131</v>
      </c>
      <c r="C43" s="42" t="s">
        <v>126</v>
      </c>
      <c r="D43" s="37"/>
      <c r="E43" s="42" t="s">
        <v>127</v>
      </c>
      <c r="F43" s="38" t="s">
        <v>76</v>
      </c>
      <c r="G43" s="38" t="s">
        <v>65</v>
      </c>
      <c r="H43" s="38" t="s">
        <v>62</v>
      </c>
      <c r="I43" s="38"/>
      <c r="J43" s="38"/>
      <c r="K43" s="38"/>
    </row>
    <row r="44" s="39" customFormat="true" ht="69" hidden="false" customHeight="true" outlineLevel="0" collapsed="false">
      <c r="A44" s="40" t="s">
        <v>132</v>
      </c>
      <c r="B44" s="37" t="s">
        <v>133</v>
      </c>
      <c r="C44" s="42" t="s">
        <v>134</v>
      </c>
      <c r="D44" s="37"/>
      <c r="E44" s="42" t="s">
        <v>135</v>
      </c>
      <c r="F44" s="38" t="s">
        <v>76</v>
      </c>
      <c r="G44" s="38" t="s">
        <v>65</v>
      </c>
      <c r="H44" s="38" t="s">
        <v>14</v>
      </c>
      <c r="I44" s="38" t="s">
        <v>93</v>
      </c>
      <c r="J44" s="43" t="s">
        <v>136</v>
      </c>
      <c r="K44" s="38"/>
    </row>
    <row r="45" s="39" customFormat="true" ht="38.25" hidden="false" customHeight="false" outlineLevel="0" collapsed="false">
      <c r="A45" s="40" t="s">
        <v>137</v>
      </c>
      <c r="B45" s="37" t="s">
        <v>138</v>
      </c>
      <c r="C45" s="42" t="s">
        <v>139</v>
      </c>
      <c r="D45" s="37"/>
      <c r="E45" s="42" t="s">
        <v>140</v>
      </c>
      <c r="F45" s="38" t="s">
        <v>76</v>
      </c>
      <c r="G45" s="38" t="s">
        <v>77</v>
      </c>
      <c r="H45" s="38" t="s">
        <v>14</v>
      </c>
      <c r="I45" s="38"/>
      <c r="J45" s="38"/>
      <c r="K45" s="38"/>
    </row>
    <row r="46" s="39" customFormat="true" ht="38.25" hidden="false" customHeight="false" outlineLevel="0" collapsed="false">
      <c r="A46" s="40" t="s">
        <v>141</v>
      </c>
      <c r="B46" s="37" t="s">
        <v>142</v>
      </c>
      <c r="C46" s="42" t="s">
        <v>139</v>
      </c>
      <c r="D46" s="37"/>
      <c r="E46" s="42" t="s">
        <v>140</v>
      </c>
      <c r="F46" s="38" t="s">
        <v>76</v>
      </c>
      <c r="G46" s="38" t="s">
        <v>77</v>
      </c>
      <c r="H46" s="38" t="s">
        <v>14</v>
      </c>
      <c r="I46" s="38"/>
      <c r="J46" s="38"/>
      <c r="K46" s="38"/>
    </row>
    <row r="47" s="39" customFormat="true" ht="39.75" hidden="false" customHeight="true" outlineLevel="0" collapsed="false">
      <c r="A47" s="40" t="s">
        <v>143</v>
      </c>
      <c r="B47" s="37" t="s">
        <v>144</v>
      </c>
      <c r="C47" s="42" t="s">
        <v>145</v>
      </c>
      <c r="D47" s="37"/>
      <c r="E47" s="42" t="s">
        <v>75</v>
      </c>
      <c r="F47" s="38" t="s">
        <v>76</v>
      </c>
      <c r="G47" s="38" t="s">
        <v>77</v>
      </c>
      <c r="H47" s="38" t="s">
        <v>78</v>
      </c>
      <c r="I47" s="38"/>
      <c r="J47" s="38"/>
      <c r="K47" s="44" t="s">
        <v>146</v>
      </c>
    </row>
    <row r="48" s="39" customFormat="true" ht="38.25" hidden="false" customHeight="false" outlineLevel="0" collapsed="false">
      <c r="A48" s="40" t="s">
        <v>147</v>
      </c>
      <c r="B48" s="37" t="s">
        <v>148</v>
      </c>
      <c r="C48" s="42" t="s">
        <v>145</v>
      </c>
      <c r="D48" s="37"/>
      <c r="E48" s="42" t="s">
        <v>75</v>
      </c>
      <c r="F48" s="46" t="n">
        <v>0</v>
      </c>
      <c r="G48" s="38" t="s">
        <v>77</v>
      </c>
      <c r="H48" s="38" t="s">
        <v>62</v>
      </c>
      <c r="I48" s="38"/>
      <c r="J48" s="38"/>
      <c r="K48" s="38"/>
    </row>
    <row r="49" s="39" customFormat="true" ht="87.75" hidden="false" customHeight="true" outlineLevel="0" collapsed="false">
      <c r="A49" s="40" t="s">
        <v>149</v>
      </c>
      <c r="B49" s="37" t="s">
        <v>150</v>
      </c>
      <c r="C49" s="42" t="s">
        <v>151</v>
      </c>
      <c r="D49" s="37"/>
      <c r="E49" s="42" t="s">
        <v>152</v>
      </c>
      <c r="F49" s="38" t="s">
        <v>76</v>
      </c>
      <c r="G49" s="38" t="s">
        <v>34</v>
      </c>
      <c r="H49" s="38" t="s">
        <v>62</v>
      </c>
      <c r="I49" s="38"/>
      <c r="J49" s="38"/>
      <c r="K49" s="38" t="s">
        <v>153</v>
      </c>
    </row>
    <row r="50" s="48" customFormat="true" ht="46.5" hidden="false" customHeight="true" outlineLevel="0" collapsed="false">
      <c r="A50" s="40" t="s">
        <v>154</v>
      </c>
      <c r="B50" s="37" t="s">
        <v>155</v>
      </c>
      <c r="C50" s="42" t="s">
        <v>145</v>
      </c>
      <c r="D50" s="37"/>
      <c r="E50" s="42" t="s">
        <v>75</v>
      </c>
      <c r="F50" s="46" t="n">
        <v>0</v>
      </c>
      <c r="G50" s="38" t="s">
        <v>77</v>
      </c>
      <c r="H50" s="38" t="s">
        <v>62</v>
      </c>
      <c r="I50" s="47"/>
      <c r="J50" s="47"/>
      <c r="K50" s="47"/>
    </row>
    <row r="51" s="39" customFormat="true" ht="165" hidden="false" customHeight="true" outlineLevel="0" collapsed="false">
      <c r="A51" s="40" t="s">
        <v>156</v>
      </c>
      <c r="B51" s="37" t="s">
        <v>157</v>
      </c>
      <c r="C51" s="37" t="n">
        <v>11</v>
      </c>
      <c r="D51" s="15" t="s">
        <v>42</v>
      </c>
      <c r="E51" s="42" t="s">
        <v>158</v>
      </c>
      <c r="F51" s="38" t="s">
        <v>76</v>
      </c>
      <c r="G51" s="38" t="s">
        <v>34</v>
      </c>
      <c r="H51" s="38" t="s">
        <v>159</v>
      </c>
      <c r="I51" s="38" t="s">
        <v>160</v>
      </c>
      <c r="J51" s="38"/>
      <c r="K51" s="38"/>
    </row>
  </sheetData>
  <mergeCells count="1">
    <mergeCell ref="H8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2.85"/>
    <col collapsed="false" customWidth="true" hidden="false" outlineLevel="0" max="2" min="2" style="57" width="13.56"/>
    <col collapsed="false" customWidth="true" hidden="false" outlineLevel="0" max="3" min="3" style="57" width="12.85"/>
    <col collapsed="false" customWidth="true" hidden="false" outlineLevel="0" max="4" min="4" style="57" width="12.42"/>
    <col collapsed="false" customWidth="true" hidden="false" outlineLevel="0" max="5" min="5" style="57" width="13.14"/>
    <col collapsed="false" customWidth="true" hidden="false" outlineLevel="0" max="6" min="6" style="57" width="15.41"/>
    <col collapsed="false" customWidth="true" hidden="false" outlineLevel="0" max="7" min="7" style="57" width="17.14"/>
    <col collapsed="false" customWidth="true" hidden="false" outlineLevel="0" max="8" min="8" style="143" width="37.7"/>
    <col collapsed="false" customWidth="true" hidden="false" outlineLevel="0" max="10" min="9" style="57" width="19.41"/>
    <col collapsed="false" customWidth="true" hidden="false" outlineLevel="0" max="11" min="11" style="143" width="13.41"/>
    <col collapsed="false" customWidth="true" hidden="false" outlineLevel="0" max="12" min="12" style="143" width="11.42"/>
    <col collapsed="false" customWidth="true" hidden="false" outlineLevel="0" max="13" min="13" style="143" width="10.99"/>
    <col collapsed="false" customWidth="true" hidden="false" outlineLevel="0" max="14" min="14" style="143" width="16.7"/>
    <col collapsed="false" customWidth="true" hidden="false" outlineLevel="0" max="15" min="15" style="143" width="10.28"/>
    <col collapsed="false" customWidth="true" hidden="false" outlineLevel="0" max="16" min="16" style="143" width="16.7"/>
    <col collapsed="false" customWidth="true" hidden="false" outlineLevel="0" max="17" min="17" style="143" width="12.85"/>
    <col collapsed="false" customWidth="false" hidden="false" outlineLevel="0" max="257" min="18" style="57" width="9.14"/>
  </cols>
  <sheetData>
    <row r="1" s="6" customFormat="true" ht="13.5" hidden="false" customHeight="true" outlineLevel="0" collapsed="false">
      <c r="A1" s="58" t="s">
        <v>3613</v>
      </c>
      <c r="B1" s="58"/>
      <c r="C1" s="58"/>
      <c r="D1" s="58"/>
      <c r="E1" s="58"/>
      <c r="F1" s="58"/>
      <c r="G1" s="58"/>
      <c r="H1" s="53"/>
      <c r="I1" s="5"/>
      <c r="J1" s="5"/>
      <c r="K1" s="53"/>
      <c r="L1" s="53"/>
      <c r="M1" s="53"/>
      <c r="N1" s="53"/>
      <c r="O1" s="53"/>
      <c r="P1" s="11"/>
      <c r="Q1" s="53"/>
    </row>
    <row r="2" s="6" customFormat="true" ht="13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11"/>
      <c r="Q2" s="8"/>
    </row>
    <row r="3" s="6" customFormat="true" ht="10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60" t="s">
        <v>2</v>
      </c>
      <c r="I3" s="60" t="s">
        <v>3</v>
      </c>
      <c r="J3" s="60" t="s">
        <v>320</v>
      </c>
      <c r="K3" s="60" t="s">
        <v>321</v>
      </c>
      <c r="L3" s="60" t="s">
        <v>6</v>
      </c>
      <c r="M3" s="60" t="s">
        <v>7</v>
      </c>
      <c r="N3" s="60" t="s">
        <v>8</v>
      </c>
      <c r="O3" s="125" t="s">
        <v>9</v>
      </c>
      <c r="P3" s="60" t="s">
        <v>10</v>
      </c>
      <c r="Q3" s="60" t="s">
        <v>11</v>
      </c>
    </row>
    <row r="4" s="6" customFormat="true" ht="12.75" hidden="false" customHeight="true" outlineLevel="0" collapsed="false">
      <c r="A4" s="9" t="n">
        <v>1</v>
      </c>
      <c r="B4" s="9"/>
      <c r="C4" s="9"/>
      <c r="D4" s="9"/>
      <c r="E4" s="9"/>
      <c r="F4" s="9"/>
      <c r="G4" s="9"/>
      <c r="H4" s="9" t="n">
        <f aca="false">A4+1</f>
        <v>2</v>
      </c>
      <c r="I4" s="12" t="n">
        <v>3</v>
      </c>
      <c r="J4" s="12" t="n">
        <v>4</v>
      </c>
      <c r="K4" s="9" t="n">
        <v>5</v>
      </c>
      <c r="L4" s="9" t="n">
        <v>6</v>
      </c>
      <c r="M4" s="9" t="n">
        <f aca="false">L4+1</f>
        <v>7</v>
      </c>
      <c r="N4" s="9" t="n">
        <v>8</v>
      </c>
      <c r="O4" s="9" t="n">
        <f aca="false">N4+1</f>
        <v>9</v>
      </c>
      <c r="P4" s="9" t="n">
        <f aca="false">O4+1</f>
        <v>10</v>
      </c>
      <c r="Q4" s="9" t="n">
        <f aca="false">P4+1</f>
        <v>11</v>
      </c>
    </row>
    <row r="5" s="64" customFormat="true" ht="12.75" hidden="false" customHeight="false" outlineLevel="0" collapsed="false">
      <c r="A5" s="8"/>
      <c r="B5" s="8"/>
      <c r="C5" s="8"/>
      <c r="D5" s="8"/>
      <c r="E5" s="8"/>
      <c r="F5" s="144"/>
      <c r="G5" s="13" t="s">
        <v>3614</v>
      </c>
      <c r="H5" s="14" t="s">
        <v>13</v>
      </c>
      <c r="I5" s="15"/>
      <c r="J5" s="14"/>
      <c r="K5" s="15"/>
      <c r="L5" s="15"/>
      <c r="M5" s="15"/>
      <c r="N5" s="15" t="s">
        <v>14</v>
      </c>
      <c r="O5" s="16"/>
      <c r="P5" s="16"/>
      <c r="Q5" s="16"/>
    </row>
    <row r="6" s="64" customFormat="true" ht="25.5" hidden="false" customHeight="false" outlineLevel="0" collapsed="false">
      <c r="A6" s="8"/>
      <c r="B6" s="8"/>
      <c r="C6" s="8"/>
      <c r="D6" s="8"/>
      <c r="E6" s="8"/>
      <c r="F6" s="144"/>
      <c r="G6" s="18" t="s">
        <v>3615</v>
      </c>
      <c r="H6" s="19" t="s">
        <v>16</v>
      </c>
      <c r="I6" s="15"/>
      <c r="J6" s="19"/>
      <c r="K6" s="15"/>
      <c r="L6" s="15"/>
      <c r="M6" s="15"/>
      <c r="N6" s="15" t="s">
        <v>14</v>
      </c>
      <c r="O6" s="16"/>
      <c r="P6" s="16"/>
      <c r="Q6" s="16"/>
    </row>
    <row r="7" s="64" customFormat="true" ht="12.75" hidden="false" customHeight="false" outlineLevel="0" collapsed="false">
      <c r="A7" s="8"/>
      <c r="B7" s="8"/>
      <c r="C7" s="8"/>
      <c r="D7" s="8"/>
      <c r="E7" s="8"/>
      <c r="F7" s="144"/>
      <c r="G7" s="18" t="n">
        <v>4</v>
      </c>
      <c r="H7" s="21" t="s">
        <v>17</v>
      </c>
      <c r="I7" s="15"/>
      <c r="J7" s="21"/>
      <c r="K7" s="15"/>
      <c r="L7" s="15"/>
      <c r="M7" s="15"/>
      <c r="N7" s="22"/>
      <c r="O7" s="16"/>
      <c r="P7" s="16"/>
      <c r="Q7" s="16"/>
    </row>
    <row r="8" s="64" customFormat="true" ht="12.75" hidden="false" customHeight="true" outlineLevel="0" collapsed="false">
      <c r="A8" s="8"/>
      <c r="B8" s="8"/>
      <c r="C8" s="8"/>
      <c r="D8" s="8"/>
      <c r="E8" s="8"/>
      <c r="F8" s="144"/>
      <c r="G8" s="23" t="s">
        <v>19</v>
      </c>
      <c r="H8" s="24" t="s">
        <v>20</v>
      </c>
      <c r="I8" s="15"/>
      <c r="J8" s="24"/>
      <c r="K8" s="15"/>
      <c r="L8" s="15"/>
      <c r="M8" s="34" t="s">
        <v>21</v>
      </c>
      <c r="N8" s="15" t="s">
        <v>22</v>
      </c>
      <c r="O8" s="16"/>
      <c r="P8" s="16"/>
      <c r="Q8" s="16"/>
    </row>
    <row r="9" s="64" customFormat="true" ht="12.75" hidden="false" customHeight="false" outlineLevel="0" collapsed="false">
      <c r="A9" s="8"/>
      <c r="B9" s="8"/>
      <c r="C9" s="8"/>
      <c r="D9" s="8"/>
      <c r="E9" s="8"/>
      <c r="F9" s="144"/>
      <c r="G9" s="23" t="s">
        <v>23</v>
      </c>
      <c r="H9" s="24" t="s">
        <v>24</v>
      </c>
      <c r="I9" s="15"/>
      <c r="J9" s="24"/>
      <c r="K9" s="15"/>
      <c r="L9" s="15"/>
      <c r="M9" s="34" t="s">
        <v>21</v>
      </c>
      <c r="N9" s="15"/>
      <c r="O9" s="16"/>
      <c r="P9" s="16"/>
      <c r="Q9" s="16"/>
    </row>
    <row r="10" s="64" customFormat="true" ht="12.75" hidden="false" customHeight="false" outlineLevel="0" collapsed="false">
      <c r="A10" s="8"/>
      <c r="B10" s="8"/>
      <c r="C10" s="8"/>
      <c r="D10" s="8"/>
      <c r="E10" s="8"/>
      <c r="F10" s="144"/>
      <c r="G10" s="23" t="s">
        <v>25</v>
      </c>
      <c r="H10" s="24" t="s">
        <v>26</v>
      </c>
      <c r="I10" s="15"/>
      <c r="J10" s="24"/>
      <c r="K10" s="15"/>
      <c r="L10" s="15"/>
      <c r="M10" s="34" t="s">
        <v>21</v>
      </c>
      <c r="N10" s="15"/>
      <c r="O10" s="16"/>
      <c r="P10" s="16"/>
      <c r="Q10" s="16"/>
    </row>
    <row r="11" s="64" customFormat="true" ht="12" hidden="false" customHeight="true" outlineLevel="0" collapsed="false">
      <c r="A11" s="8"/>
      <c r="B11" s="8"/>
      <c r="C11" s="8"/>
      <c r="D11" s="8"/>
      <c r="E11" s="8"/>
      <c r="F11" s="144"/>
      <c r="G11" s="23" t="s">
        <v>27</v>
      </c>
      <c r="H11" s="24" t="s">
        <v>28</v>
      </c>
      <c r="I11" s="15"/>
      <c r="J11" s="24"/>
      <c r="K11" s="15"/>
      <c r="L11" s="15"/>
      <c r="M11" s="34" t="s">
        <v>21</v>
      </c>
      <c r="N11" s="15"/>
      <c r="O11" s="16"/>
      <c r="P11" s="16"/>
      <c r="Q11" s="16"/>
    </row>
    <row r="12" s="64" customFormat="true" ht="12.75" hidden="false" customHeight="false" outlineLevel="0" collapsed="false">
      <c r="A12" s="8"/>
      <c r="B12" s="8"/>
      <c r="C12" s="8"/>
      <c r="D12" s="8"/>
      <c r="E12" s="8"/>
      <c r="F12" s="144"/>
      <c r="G12" s="23" t="s">
        <v>29</v>
      </c>
      <c r="H12" s="24" t="s">
        <v>30</v>
      </c>
      <c r="I12" s="15"/>
      <c r="J12" s="24"/>
      <c r="K12" s="15"/>
      <c r="L12" s="15"/>
      <c r="M12" s="34" t="s">
        <v>21</v>
      </c>
      <c r="N12" s="15"/>
      <c r="O12" s="16"/>
      <c r="P12" s="16"/>
      <c r="Q12" s="16"/>
    </row>
    <row r="13" s="64" customFormat="true" ht="51" hidden="false" customHeight="false" outlineLevel="0" collapsed="false">
      <c r="A13" s="8"/>
      <c r="B13" s="8"/>
      <c r="C13" s="8"/>
      <c r="D13" s="8"/>
      <c r="E13" s="8"/>
      <c r="F13" s="144"/>
      <c r="G13" s="23" t="s">
        <v>31</v>
      </c>
      <c r="H13" s="25" t="s">
        <v>32</v>
      </c>
      <c r="I13" s="26" t="s">
        <v>158</v>
      </c>
      <c r="J13" s="25"/>
      <c r="K13" s="26" t="s">
        <v>33</v>
      </c>
      <c r="L13" s="15"/>
      <c r="M13" s="15" t="s">
        <v>34</v>
      </c>
      <c r="N13" s="15" t="s">
        <v>35</v>
      </c>
      <c r="O13" s="16"/>
      <c r="P13" s="16"/>
      <c r="Q13" s="16"/>
    </row>
    <row r="14" s="64" customFormat="true" ht="51" hidden="false" customHeight="false" outlineLevel="0" collapsed="false">
      <c r="A14" s="8"/>
      <c r="B14" s="8"/>
      <c r="C14" s="8"/>
      <c r="D14" s="8"/>
      <c r="E14" s="8"/>
      <c r="F14" s="144"/>
      <c r="G14" s="23" t="s">
        <v>36</v>
      </c>
      <c r="H14" s="24" t="s">
        <v>37</v>
      </c>
      <c r="I14" s="15" t="n">
        <v>10</v>
      </c>
      <c r="J14" s="24"/>
      <c r="K14" s="15" t="s">
        <v>38</v>
      </c>
      <c r="L14" s="15"/>
      <c r="M14" s="15" t="s">
        <v>39</v>
      </c>
      <c r="N14" s="15" t="s">
        <v>35</v>
      </c>
      <c r="O14" s="16"/>
      <c r="P14" s="16"/>
      <c r="Q14" s="16"/>
    </row>
    <row r="15" s="64" customFormat="true" ht="12.75" hidden="false" customHeight="false" outlineLevel="0" collapsed="false">
      <c r="A15" s="8"/>
      <c r="B15" s="8"/>
      <c r="C15" s="8"/>
      <c r="D15" s="8"/>
      <c r="E15" s="8"/>
      <c r="F15" s="144"/>
      <c r="G15" s="23" t="s">
        <v>40</v>
      </c>
      <c r="H15" s="24" t="s">
        <v>41</v>
      </c>
      <c r="I15" s="15" t="n">
        <v>12</v>
      </c>
      <c r="J15" s="24" t="s">
        <v>42</v>
      </c>
      <c r="K15" s="15" t="s">
        <v>43</v>
      </c>
      <c r="L15" s="15"/>
      <c r="M15" s="15" t="s">
        <v>34</v>
      </c>
      <c r="N15" s="15" t="s">
        <v>14</v>
      </c>
      <c r="O15" s="16"/>
      <c r="P15" s="16"/>
      <c r="Q15" s="16"/>
    </row>
    <row r="16" s="64" customFormat="true" ht="12.75" hidden="false" customHeight="false" outlineLevel="0" collapsed="false">
      <c r="A16" s="8"/>
      <c r="B16" s="8"/>
      <c r="C16" s="8"/>
      <c r="D16" s="8"/>
      <c r="E16" s="8"/>
      <c r="F16" s="144"/>
      <c r="G16" s="23" t="s">
        <v>44</v>
      </c>
      <c r="H16" s="24" t="s">
        <v>45</v>
      </c>
      <c r="I16" s="15" t="n">
        <v>12</v>
      </c>
      <c r="J16" s="24" t="s">
        <v>42</v>
      </c>
      <c r="K16" s="15" t="s">
        <v>43</v>
      </c>
      <c r="L16" s="15"/>
      <c r="M16" s="15" t="s">
        <v>34</v>
      </c>
      <c r="N16" s="15" t="s">
        <v>62</v>
      </c>
      <c r="O16" s="16"/>
      <c r="P16" s="16"/>
      <c r="Q16" s="16"/>
    </row>
    <row r="17" s="64" customFormat="true" ht="12.75" hidden="false" customHeight="false" outlineLevel="0" collapsed="false">
      <c r="A17" s="8"/>
      <c r="B17" s="8"/>
      <c r="C17" s="8"/>
      <c r="D17" s="8"/>
      <c r="E17" s="8"/>
      <c r="F17" s="144"/>
      <c r="G17" s="23" t="s">
        <v>46</v>
      </c>
      <c r="H17" s="24" t="s">
        <v>47</v>
      </c>
      <c r="I17" s="15" t="n">
        <v>250</v>
      </c>
      <c r="J17" s="24"/>
      <c r="K17" s="15" t="s">
        <v>48</v>
      </c>
      <c r="L17" s="15"/>
      <c r="M17" s="15" t="s">
        <v>49</v>
      </c>
      <c r="N17" s="15" t="s">
        <v>14</v>
      </c>
      <c r="O17" s="16"/>
      <c r="P17" s="16"/>
      <c r="Q17" s="16"/>
    </row>
    <row r="18" s="64" customFormat="true" ht="12.75" hidden="false" customHeight="false" outlineLevel="0" collapsed="false">
      <c r="A18" s="8"/>
      <c r="B18" s="8"/>
      <c r="C18" s="8"/>
      <c r="D18" s="8"/>
      <c r="E18" s="8"/>
      <c r="F18" s="144"/>
      <c r="G18" s="23" t="s">
        <v>50</v>
      </c>
      <c r="H18" s="24" t="s">
        <v>51</v>
      </c>
      <c r="I18" s="15" t="n">
        <v>1</v>
      </c>
      <c r="J18" s="24" t="s">
        <v>42</v>
      </c>
      <c r="K18" s="15" t="n">
        <v>1</v>
      </c>
      <c r="L18" s="15"/>
      <c r="M18" s="15" t="s">
        <v>34</v>
      </c>
      <c r="N18" s="15" t="s">
        <v>14</v>
      </c>
      <c r="O18" s="16"/>
      <c r="P18" s="16"/>
      <c r="Q18" s="16"/>
    </row>
    <row r="19" s="64" customFormat="true" ht="12.75" hidden="false" customHeight="false" outlineLevel="0" collapsed="false">
      <c r="A19" s="8"/>
      <c r="B19" s="8"/>
      <c r="C19" s="8"/>
      <c r="D19" s="8"/>
      <c r="E19" s="8"/>
      <c r="F19" s="144"/>
      <c r="G19" s="23" t="s">
        <v>52</v>
      </c>
      <c r="H19" s="24" t="s">
        <v>53</v>
      </c>
      <c r="I19" s="15" t="n">
        <v>4</v>
      </c>
      <c r="J19" s="24" t="s">
        <v>42</v>
      </c>
      <c r="K19" s="15" t="n">
        <v>4</v>
      </c>
      <c r="L19" s="15"/>
      <c r="M19" s="15" t="s">
        <v>34</v>
      </c>
      <c r="N19" s="15" t="s">
        <v>14</v>
      </c>
      <c r="O19" s="16"/>
      <c r="P19" s="16"/>
      <c r="Q19" s="16"/>
    </row>
    <row r="20" s="64" customFormat="true" ht="12.75" hidden="false" customHeight="false" outlineLevel="0" collapsed="false">
      <c r="A20" s="8"/>
      <c r="B20" s="8"/>
      <c r="C20" s="8"/>
      <c r="D20" s="8"/>
      <c r="E20" s="8"/>
      <c r="F20" s="144"/>
      <c r="G20" s="23" t="s">
        <v>54</v>
      </c>
      <c r="H20" s="24" t="s">
        <v>55</v>
      </c>
      <c r="I20" s="15" t="n">
        <v>100</v>
      </c>
      <c r="J20" s="28"/>
      <c r="K20" s="15" t="n">
        <v>100</v>
      </c>
      <c r="L20" s="15"/>
      <c r="M20" s="15" t="s">
        <v>49</v>
      </c>
      <c r="N20" s="15" t="s">
        <v>14</v>
      </c>
      <c r="O20" s="16"/>
      <c r="P20" s="16"/>
      <c r="Q20" s="16"/>
    </row>
    <row r="21" s="64" customFormat="true" ht="12.75" hidden="false" customHeight="false" outlineLevel="0" collapsed="false">
      <c r="A21" s="8"/>
      <c r="B21" s="8"/>
      <c r="C21" s="8"/>
      <c r="D21" s="8"/>
      <c r="E21" s="8"/>
      <c r="F21" s="144"/>
      <c r="G21" s="23" t="s">
        <v>56</v>
      </c>
      <c r="H21" s="24" t="s">
        <v>57</v>
      </c>
      <c r="I21" s="15" t="n">
        <v>100</v>
      </c>
      <c r="J21" s="28"/>
      <c r="K21" s="15" t="n">
        <v>100</v>
      </c>
      <c r="L21" s="15"/>
      <c r="M21" s="15" t="s">
        <v>49</v>
      </c>
      <c r="N21" s="15" t="s">
        <v>14</v>
      </c>
      <c r="O21" s="16"/>
      <c r="P21" s="16"/>
      <c r="Q21" s="16"/>
    </row>
    <row r="22" s="64" customFormat="true" ht="12.75" hidden="false" customHeight="false" outlineLevel="0" collapsed="false">
      <c r="A22" s="8"/>
      <c r="B22" s="8"/>
      <c r="C22" s="8"/>
      <c r="D22" s="8"/>
      <c r="E22" s="8"/>
      <c r="F22" s="144"/>
      <c r="G22" s="23" t="s">
        <v>58</v>
      </c>
      <c r="H22" s="24" t="s">
        <v>59</v>
      </c>
      <c r="I22" s="15" t="n">
        <v>100</v>
      </c>
      <c r="J22" s="28"/>
      <c r="K22" s="15" t="n">
        <v>100</v>
      </c>
      <c r="L22" s="15"/>
      <c r="M22" s="15" t="s">
        <v>49</v>
      </c>
      <c r="N22" s="15" t="s">
        <v>14</v>
      </c>
      <c r="O22" s="16"/>
      <c r="P22" s="16"/>
      <c r="Q22" s="16"/>
    </row>
    <row r="23" s="64" customFormat="true" ht="38.25" hidden="false" customHeight="false" outlineLevel="0" collapsed="false">
      <c r="A23" s="8"/>
      <c r="B23" s="8"/>
      <c r="C23" s="8"/>
      <c r="D23" s="8"/>
      <c r="E23" s="8"/>
      <c r="F23" s="144"/>
      <c r="G23" s="23" t="s">
        <v>60</v>
      </c>
      <c r="H23" s="24" t="s">
        <v>61</v>
      </c>
      <c r="I23" s="15" t="n">
        <v>10</v>
      </c>
      <c r="J23" s="28"/>
      <c r="K23" s="15" t="n">
        <v>10</v>
      </c>
      <c r="L23" s="15"/>
      <c r="M23" s="15" t="s">
        <v>39</v>
      </c>
      <c r="N23" s="15" t="s">
        <v>62</v>
      </c>
      <c r="O23" s="16"/>
      <c r="P23" s="16"/>
      <c r="Q23" s="16"/>
    </row>
    <row r="24" s="64" customFormat="true" ht="12.75" hidden="false" customHeight="false" outlineLevel="0" collapsed="false">
      <c r="A24" s="8"/>
      <c r="B24" s="8"/>
      <c r="C24" s="8"/>
      <c r="D24" s="8"/>
      <c r="E24" s="8"/>
      <c r="F24" s="144"/>
      <c r="G24" s="23" t="s">
        <v>63</v>
      </c>
      <c r="H24" s="24" t="s">
        <v>64</v>
      </c>
      <c r="I24" s="15" t="n">
        <v>100</v>
      </c>
      <c r="J24" s="28"/>
      <c r="K24" s="15" t="n">
        <v>100</v>
      </c>
      <c r="L24" s="15"/>
      <c r="M24" s="15" t="s">
        <v>65</v>
      </c>
      <c r="N24" s="15" t="s">
        <v>62</v>
      </c>
      <c r="O24" s="16"/>
      <c r="P24" s="16"/>
      <c r="Q24" s="16"/>
    </row>
    <row r="25" s="64" customFormat="true" ht="12.75" hidden="false" customHeight="false" outlineLevel="0" collapsed="false">
      <c r="A25" s="8"/>
      <c r="B25" s="8"/>
      <c r="C25" s="8"/>
      <c r="D25" s="8"/>
      <c r="E25" s="8"/>
      <c r="F25" s="144"/>
      <c r="G25" s="23" t="s">
        <v>66</v>
      </c>
      <c r="H25" s="32" t="s">
        <v>67</v>
      </c>
      <c r="I25" s="30" t="n">
        <v>18</v>
      </c>
      <c r="J25" s="29"/>
      <c r="K25" s="30" t="n">
        <v>18</v>
      </c>
      <c r="L25" s="31"/>
      <c r="M25" s="15" t="s">
        <v>65</v>
      </c>
      <c r="N25" s="15" t="s">
        <v>62</v>
      </c>
      <c r="O25" s="16"/>
      <c r="P25" s="16"/>
      <c r="Q25" s="16"/>
    </row>
    <row r="26" s="64" customFormat="true" ht="38.25" hidden="false" customHeight="false" outlineLevel="0" collapsed="false">
      <c r="A26" s="8"/>
      <c r="B26" s="8"/>
      <c r="C26" s="8"/>
      <c r="D26" s="8"/>
      <c r="E26" s="8"/>
      <c r="F26" s="144"/>
      <c r="G26" s="23" t="s">
        <v>68</v>
      </c>
      <c r="H26" s="32" t="s">
        <v>69</v>
      </c>
      <c r="I26" s="30" t="n">
        <v>10</v>
      </c>
      <c r="J26" s="32"/>
      <c r="K26" s="30" t="n">
        <v>10</v>
      </c>
      <c r="L26" s="14"/>
      <c r="M26" s="15" t="s">
        <v>39</v>
      </c>
      <c r="N26" s="15" t="s">
        <v>62</v>
      </c>
      <c r="O26" s="16"/>
      <c r="P26" s="16"/>
      <c r="Q26" s="16"/>
    </row>
    <row r="27" s="64" customFormat="true" ht="12" hidden="false" customHeight="true" outlineLevel="0" collapsed="false">
      <c r="A27" s="8"/>
      <c r="B27" s="8"/>
      <c r="C27" s="8"/>
      <c r="D27" s="8"/>
      <c r="E27" s="8"/>
      <c r="F27" s="144"/>
      <c r="G27" s="23" t="s">
        <v>70</v>
      </c>
      <c r="H27" s="19" t="s">
        <v>71</v>
      </c>
      <c r="I27" s="34" t="n">
        <v>4</v>
      </c>
      <c r="J27" s="33" t="s">
        <v>42</v>
      </c>
      <c r="K27" s="34" t="s">
        <v>72</v>
      </c>
      <c r="L27" s="35"/>
      <c r="M27" s="36" t="s">
        <v>34</v>
      </c>
      <c r="N27" s="15" t="s">
        <v>14</v>
      </c>
      <c r="O27" s="16"/>
      <c r="P27" s="16"/>
      <c r="Q27" s="16"/>
    </row>
    <row r="28" s="64" customFormat="true" ht="12.75" hidden="false" customHeight="false" outlineLevel="0" collapsed="false">
      <c r="A28" s="8"/>
      <c r="B28" s="8"/>
      <c r="C28" s="8"/>
      <c r="D28" s="8"/>
      <c r="E28" s="8"/>
      <c r="F28" s="8"/>
      <c r="G28" s="75"/>
      <c r="H28" s="145"/>
      <c r="I28" s="16"/>
      <c r="J28" s="33"/>
      <c r="K28" s="16"/>
      <c r="L28" s="16"/>
      <c r="M28" s="16"/>
      <c r="N28" s="16"/>
      <c r="O28" s="16"/>
      <c r="P28" s="16"/>
      <c r="Q28" s="16"/>
    </row>
    <row r="29" s="153" customFormat="true" ht="33" hidden="false" customHeight="true" outlineLevel="0" collapsed="false">
      <c r="A29" s="146" t="s">
        <v>3616</v>
      </c>
      <c r="B29" s="147"/>
      <c r="C29" s="147"/>
      <c r="D29" s="147"/>
      <c r="E29" s="147"/>
      <c r="F29" s="147"/>
      <c r="G29" s="148"/>
      <c r="H29" s="149" t="s">
        <v>3617</v>
      </c>
      <c r="I29" s="150" t="n">
        <v>13.5</v>
      </c>
      <c r="J29" s="14"/>
      <c r="K29" s="150" t="s">
        <v>140</v>
      </c>
      <c r="L29" s="151" t="s">
        <v>76</v>
      </c>
      <c r="M29" s="150" t="s">
        <v>65</v>
      </c>
      <c r="N29" s="150" t="s">
        <v>3618</v>
      </c>
      <c r="O29" s="152"/>
      <c r="P29" s="152"/>
      <c r="Q29" s="152"/>
    </row>
    <row r="30" s="153" customFormat="true" ht="25.5" hidden="false" customHeight="false" outlineLevel="0" collapsed="false">
      <c r="A30" s="147"/>
      <c r="B30" s="146" t="s">
        <v>3619</v>
      </c>
      <c r="C30" s="147"/>
      <c r="D30" s="147"/>
      <c r="E30" s="147"/>
      <c r="F30" s="147"/>
      <c r="G30" s="148"/>
      <c r="H30" s="154" t="s">
        <v>3620</v>
      </c>
      <c r="I30" s="150" t="n">
        <v>13.5</v>
      </c>
      <c r="J30" s="19"/>
      <c r="K30" s="155" t="s">
        <v>140</v>
      </c>
      <c r="L30" s="155" t="s">
        <v>76</v>
      </c>
      <c r="M30" s="155" t="s">
        <v>65</v>
      </c>
      <c r="N30" s="155" t="s">
        <v>3618</v>
      </c>
      <c r="O30" s="156"/>
      <c r="P30" s="156"/>
      <c r="Q30" s="152"/>
    </row>
    <row r="31" s="153" customFormat="true" ht="25.5" hidden="false" customHeight="false" outlineLevel="0" collapsed="false">
      <c r="A31" s="147"/>
      <c r="B31" s="147"/>
      <c r="C31" s="146" t="s">
        <v>3621</v>
      </c>
      <c r="D31" s="147"/>
      <c r="E31" s="147"/>
      <c r="F31" s="147"/>
      <c r="G31" s="148"/>
      <c r="H31" s="154" t="s">
        <v>3622</v>
      </c>
      <c r="I31" s="150" t="n">
        <v>13.5</v>
      </c>
      <c r="J31" s="129"/>
      <c r="K31" s="155" t="s">
        <v>140</v>
      </c>
      <c r="L31" s="155" t="s">
        <v>76</v>
      </c>
      <c r="M31" s="155" t="s">
        <v>65</v>
      </c>
      <c r="N31" s="155" t="s">
        <v>3618</v>
      </c>
      <c r="O31" s="156"/>
      <c r="P31" s="156"/>
      <c r="Q31" s="152"/>
    </row>
    <row r="32" s="153" customFormat="true" ht="25.5" hidden="false" customHeight="false" outlineLevel="0" collapsed="false">
      <c r="A32" s="147"/>
      <c r="B32" s="147"/>
      <c r="C32" s="147"/>
      <c r="D32" s="146" t="s">
        <v>3623</v>
      </c>
      <c r="E32" s="147"/>
      <c r="F32" s="147"/>
      <c r="G32" s="148"/>
      <c r="H32" s="154" t="s">
        <v>3624</v>
      </c>
      <c r="I32" s="150" t="n">
        <v>13.5</v>
      </c>
      <c r="J32" s="129"/>
      <c r="K32" s="155" t="s">
        <v>140</v>
      </c>
      <c r="L32" s="155" t="s">
        <v>76</v>
      </c>
      <c r="M32" s="155" t="s">
        <v>65</v>
      </c>
      <c r="N32" s="155" t="s">
        <v>3618</v>
      </c>
      <c r="O32" s="156"/>
      <c r="P32" s="156"/>
      <c r="Q32" s="152"/>
    </row>
    <row r="33" s="153" customFormat="true" ht="25.5" hidden="false" customHeight="false" outlineLevel="0" collapsed="false">
      <c r="A33" s="147"/>
      <c r="B33" s="147"/>
      <c r="C33" s="147"/>
      <c r="D33" s="147"/>
      <c r="E33" s="146" t="s">
        <v>3625</v>
      </c>
      <c r="F33" s="147"/>
      <c r="G33" s="148"/>
      <c r="H33" s="154" t="s">
        <v>3626</v>
      </c>
      <c r="I33" s="150" t="n">
        <v>13.5</v>
      </c>
      <c r="J33" s="129"/>
      <c r="K33" s="155" t="s">
        <v>140</v>
      </c>
      <c r="L33" s="155" t="s">
        <v>76</v>
      </c>
      <c r="M33" s="155" t="s">
        <v>65</v>
      </c>
      <c r="N33" s="155" t="s">
        <v>3618</v>
      </c>
      <c r="O33" s="156"/>
      <c r="P33" s="156"/>
      <c r="Q33" s="152"/>
    </row>
    <row r="34" s="64" customFormat="true" ht="45" hidden="false" customHeight="false" outlineLevel="0" collapsed="false">
      <c r="A34" s="157" t="s">
        <v>91</v>
      </c>
      <c r="B34" s="157" t="s">
        <v>91</v>
      </c>
      <c r="C34" s="157" t="s">
        <v>91</v>
      </c>
      <c r="D34" s="157" t="s">
        <v>91</v>
      </c>
      <c r="E34" s="157" t="s">
        <v>91</v>
      </c>
      <c r="F34" s="158" t="s">
        <v>3627</v>
      </c>
      <c r="G34" s="158" t="s">
        <v>3628</v>
      </c>
      <c r="H34" s="145"/>
      <c r="I34" s="16"/>
      <c r="J34" s="129"/>
      <c r="K34" s="16"/>
      <c r="L34" s="16"/>
      <c r="M34" s="16"/>
      <c r="N34" s="16"/>
      <c r="O34" s="16"/>
      <c r="P34" s="16"/>
      <c r="Q34" s="16"/>
    </row>
    <row r="35" customFormat="false" ht="51" hidden="false" customHeight="false" outlineLevel="0" collapsed="false">
      <c r="A35" s="110" t="s">
        <v>330</v>
      </c>
      <c r="B35" s="159"/>
      <c r="C35" s="159"/>
      <c r="D35" s="159"/>
      <c r="E35" s="159"/>
      <c r="F35" s="159"/>
      <c r="G35" s="160"/>
      <c r="H35" s="161" t="s">
        <v>3629</v>
      </c>
      <c r="I35" s="150" t="n">
        <v>13.5</v>
      </c>
      <c r="J35" s="129"/>
      <c r="K35" s="162" t="s">
        <v>140</v>
      </c>
      <c r="L35" s="163" t="s">
        <v>76</v>
      </c>
      <c r="M35" s="38" t="s">
        <v>77</v>
      </c>
      <c r="N35" s="162" t="s">
        <v>78</v>
      </c>
      <c r="O35" s="162"/>
      <c r="P35" s="162"/>
      <c r="Q35" s="164"/>
    </row>
    <row r="36" customFormat="false" ht="51" hidden="false" customHeight="false" outlineLevel="0" collapsed="false">
      <c r="A36" s="159"/>
      <c r="B36" s="110" t="s">
        <v>331</v>
      </c>
      <c r="C36" s="159"/>
      <c r="D36" s="159"/>
      <c r="E36" s="159"/>
      <c r="F36" s="159"/>
      <c r="G36" s="160"/>
      <c r="H36" s="161" t="s">
        <v>3629</v>
      </c>
      <c r="I36" s="150" t="n">
        <v>13.5</v>
      </c>
      <c r="J36" s="129"/>
      <c r="K36" s="162" t="s">
        <v>140</v>
      </c>
      <c r="L36" s="163" t="s">
        <v>76</v>
      </c>
      <c r="M36" s="38" t="s">
        <v>77</v>
      </c>
      <c r="N36" s="162" t="s">
        <v>78</v>
      </c>
      <c r="O36" s="162"/>
      <c r="P36" s="162"/>
      <c r="Q36" s="164"/>
    </row>
    <row r="37" customFormat="false" ht="51" hidden="false" customHeight="false" outlineLevel="0" collapsed="false">
      <c r="A37" s="159"/>
      <c r="B37" s="159"/>
      <c r="C37" s="110" t="s">
        <v>332</v>
      </c>
      <c r="D37" s="159"/>
      <c r="E37" s="159"/>
      <c r="F37" s="159"/>
      <c r="G37" s="160"/>
      <c r="H37" s="161" t="s">
        <v>3629</v>
      </c>
      <c r="I37" s="150" t="n">
        <v>13.5</v>
      </c>
      <c r="J37" s="129"/>
      <c r="K37" s="162" t="s">
        <v>140</v>
      </c>
      <c r="L37" s="163" t="s">
        <v>76</v>
      </c>
      <c r="M37" s="38" t="s">
        <v>77</v>
      </c>
      <c r="N37" s="162" t="s">
        <v>78</v>
      </c>
      <c r="O37" s="162"/>
      <c r="P37" s="162"/>
      <c r="Q37" s="164"/>
    </row>
    <row r="38" customFormat="false" ht="51" hidden="false" customHeight="false" outlineLevel="0" collapsed="false">
      <c r="A38" s="159"/>
      <c r="B38" s="159"/>
      <c r="C38" s="159"/>
      <c r="D38" s="110" t="s">
        <v>333</v>
      </c>
      <c r="E38" s="159"/>
      <c r="F38" s="159"/>
      <c r="G38" s="160"/>
      <c r="H38" s="161" t="s">
        <v>3629</v>
      </c>
      <c r="I38" s="150" t="n">
        <v>13.5</v>
      </c>
      <c r="J38" s="129"/>
      <c r="K38" s="162" t="s">
        <v>140</v>
      </c>
      <c r="L38" s="163" t="s">
        <v>76</v>
      </c>
      <c r="M38" s="38" t="s">
        <v>77</v>
      </c>
      <c r="N38" s="162" t="s">
        <v>78</v>
      </c>
      <c r="O38" s="162"/>
      <c r="P38" s="162"/>
      <c r="Q38" s="164"/>
    </row>
    <row r="39" customFormat="false" ht="51" hidden="false" customHeight="false" outlineLevel="0" collapsed="false">
      <c r="A39" s="159"/>
      <c r="B39" s="159"/>
      <c r="C39" s="159"/>
      <c r="D39" s="159"/>
      <c r="E39" s="110" t="s">
        <v>334</v>
      </c>
      <c r="F39" s="159"/>
      <c r="G39" s="160"/>
      <c r="H39" s="161" t="s">
        <v>3629</v>
      </c>
      <c r="I39" s="150" t="n">
        <v>13.5</v>
      </c>
      <c r="J39" s="129"/>
      <c r="K39" s="162" t="s">
        <v>140</v>
      </c>
      <c r="L39" s="163" t="s">
        <v>76</v>
      </c>
      <c r="M39" s="38" t="s">
        <v>77</v>
      </c>
      <c r="N39" s="162" t="s">
        <v>78</v>
      </c>
      <c r="O39" s="162"/>
      <c r="P39" s="162"/>
      <c r="Q39" s="164"/>
    </row>
    <row r="40" customFormat="false" ht="51" hidden="false" customHeight="false" outlineLevel="0" collapsed="false">
      <c r="A40" s="159"/>
      <c r="B40" s="159"/>
      <c r="C40" s="159"/>
      <c r="D40" s="159"/>
      <c r="E40" s="159"/>
      <c r="F40" s="110" t="s">
        <v>335</v>
      </c>
      <c r="G40" s="160"/>
      <c r="H40" s="161" t="s">
        <v>3629</v>
      </c>
      <c r="I40" s="150" t="n">
        <v>13.5</v>
      </c>
      <c r="J40" s="138"/>
      <c r="K40" s="162" t="s">
        <v>140</v>
      </c>
      <c r="L40" s="163" t="s">
        <v>76</v>
      </c>
      <c r="M40" s="38" t="s">
        <v>77</v>
      </c>
      <c r="N40" s="162" t="s">
        <v>78</v>
      </c>
      <c r="O40" s="162"/>
      <c r="P40" s="162"/>
      <c r="Q40" s="164"/>
    </row>
    <row r="41" customFormat="false" ht="51" hidden="false" customHeight="false" outlineLevel="0" collapsed="false">
      <c r="A41" s="159"/>
      <c r="B41" s="159"/>
      <c r="C41" s="159"/>
      <c r="D41" s="159"/>
      <c r="E41" s="159"/>
      <c r="F41" s="159"/>
      <c r="G41" s="110" t="s">
        <v>3630</v>
      </c>
      <c r="H41" s="161" t="s">
        <v>3629</v>
      </c>
      <c r="I41" s="150" t="n">
        <v>13.5</v>
      </c>
      <c r="J41" s="33"/>
      <c r="K41" s="162" t="s">
        <v>140</v>
      </c>
      <c r="L41" s="163" t="s">
        <v>76</v>
      </c>
      <c r="M41" s="38" t="s">
        <v>77</v>
      </c>
      <c r="N41" s="162" t="s">
        <v>78</v>
      </c>
      <c r="O41" s="162"/>
      <c r="P41" s="162"/>
      <c r="Q41" s="164"/>
    </row>
    <row r="42" customFormat="false" ht="51" hidden="false" customHeight="false" outlineLevel="0" collapsed="false">
      <c r="A42" s="110" t="s">
        <v>339</v>
      </c>
      <c r="B42" s="110" t="s">
        <v>340</v>
      </c>
      <c r="C42" s="110" t="s">
        <v>341</v>
      </c>
      <c r="D42" s="110" t="s">
        <v>342</v>
      </c>
      <c r="E42" s="110" t="s">
        <v>343</v>
      </c>
      <c r="F42" s="110" t="s">
        <v>344</v>
      </c>
      <c r="G42" s="160"/>
      <c r="H42" s="161" t="s">
        <v>3631</v>
      </c>
      <c r="I42" s="150" t="n">
        <v>13.5</v>
      </c>
      <c r="J42" s="14"/>
      <c r="K42" s="162" t="s">
        <v>140</v>
      </c>
      <c r="L42" s="163" t="n">
        <v>0</v>
      </c>
      <c r="M42" s="38" t="s">
        <v>77</v>
      </c>
      <c r="N42" s="162" t="s">
        <v>62</v>
      </c>
      <c r="O42" s="162"/>
      <c r="P42" s="162"/>
      <c r="Q42" s="164"/>
    </row>
    <row r="43" customFormat="false" ht="51" hidden="false" customHeight="false" outlineLevel="0" collapsed="false">
      <c r="A43" s="160"/>
      <c r="B43" s="160"/>
      <c r="C43" s="160"/>
      <c r="D43" s="160"/>
      <c r="E43" s="160"/>
      <c r="F43" s="160"/>
      <c r="G43" s="110" t="s">
        <v>3632</v>
      </c>
      <c r="H43" s="161" t="s">
        <v>3631</v>
      </c>
      <c r="I43" s="150" t="n">
        <v>13.5</v>
      </c>
      <c r="J43" s="19"/>
      <c r="K43" s="162" t="s">
        <v>140</v>
      </c>
      <c r="L43" s="163" t="s">
        <v>76</v>
      </c>
      <c r="M43" s="38" t="s">
        <v>77</v>
      </c>
      <c r="N43" s="162" t="s">
        <v>78</v>
      </c>
      <c r="O43" s="162"/>
      <c r="P43" s="162"/>
      <c r="Q43" s="164"/>
    </row>
    <row r="44" customFormat="false" ht="51" hidden="false" customHeight="false" outlineLevel="0" collapsed="false">
      <c r="A44" s="110" t="s">
        <v>346</v>
      </c>
      <c r="B44" s="110" t="s">
        <v>347</v>
      </c>
      <c r="C44" s="110" t="s">
        <v>348</v>
      </c>
      <c r="D44" s="110" t="s">
        <v>349</v>
      </c>
      <c r="E44" s="110" t="s">
        <v>350</v>
      </c>
      <c r="F44" s="110" t="s">
        <v>351</v>
      </c>
      <c r="G44" s="110"/>
      <c r="H44" s="161" t="s">
        <v>3633</v>
      </c>
      <c r="I44" s="150" t="n">
        <v>13.5</v>
      </c>
      <c r="J44" s="139"/>
      <c r="K44" s="162" t="s">
        <v>140</v>
      </c>
      <c r="L44" s="163" t="n">
        <v>0</v>
      </c>
      <c r="M44" s="38" t="s">
        <v>77</v>
      </c>
      <c r="N44" s="162" t="s">
        <v>62</v>
      </c>
      <c r="O44" s="162"/>
      <c r="P44" s="162"/>
      <c r="Q44" s="164"/>
    </row>
    <row r="45" customFormat="false" ht="51" hidden="false" customHeight="false" outlineLevel="0" collapsed="false">
      <c r="A45" s="160"/>
      <c r="B45" s="160"/>
      <c r="C45" s="160"/>
      <c r="D45" s="160"/>
      <c r="E45" s="160"/>
      <c r="F45" s="160"/>
      <c r="G45" s="110" t="s">
        <v>3634</v>
      </c>
      <c r="H45" s="161" t="s">
        <v>3633</v>
      </c>
      <c r="I45" s="150" t="n">
        <v>13.5</v>
      </c>
      <c r="J45" s="139"/>
      <c r="K45" s="162" t="s">
        <v>140</v>
      </c>
      <c r="L45" s="163" t="s">
        <v>76</v>
      </c>
      <c r="M45" s="38" t="s">
        <v>77</v>
      </c>
      <c r="N45" s="162" t="s">
        <v>78</v>
      </c>
      <c r="O45" s="162"/>
      <c r="P45" s="162"/>
      <c r="Q45" s="164"/>
    </row>
    <row r="46" customFormat="false" ht="51" hidden="false" customHeight="false" outlineLevel="0" collapsed="false">
      <c r="A46" s="110" t="s">
        <v>353</v>
      </c>
      <c r="B46" s="110" t="s">
        <v>354</v>
      </c>
      <c r="C46" s="110" t="s">
        <v>355</v>
      </c>
      <c r="D46" s="110" t="s">
        <v>356</v>
      </c>
      <c r="E46" s="110" t="s">
        <v>357</v>
      </c>
      <c r="F46" s="110" t="s">
        <v>358</v>
      </c>
      <c r="G46" s="110"/>
      <c r="H46" s="161" t="s">
        <v>3635</v>
      </c>
      <c r="I46" s="150" t="n">
        <v>13.5</v>
      </c>
      <c r="J46" s="139"/>
      <c r="K46" s="162" t="s">
        <v>140</v>
      </c>
      <c r="L46" s="163" t="n">
        <v>0</v>
      </c>
      <c r="M46" s="38" t="s">
        <v>77</v>
      </c>
      <c r="N46" s="162" t="s">
        <v>62</v>
      </c>
      <c r="O46" s="162"/>
      <c r="P46" s="162"/>
      <c r="Q46" s="164"/>
    </row>
    <row r="47" customFormat="false" ht="51" hidden="false" customHeight="false" outlineLevel="0" collapsed="false">
      <c r="A47" s="160"/>
      <c r="B47" s="160"/>
      <c r="C47" s="160"/>
      <c r="D47" s="160"/>
      <c r="E47" s="160"/>
      <c r="F47" s="160"/>
      <c r="G47" s="110" t="s">
        <v>3636</v>
      </c>
      <c r="H47" s="161" t="s">
        <v>3635</v>
      </c>
      <c r="I47" s="150" t="n">
        <v>13.5</v>
      </c>
      <c r="J47" s="139"/>
      <c r="K47" s="162" t="s">
        <v>140</v>
      </c>
      <c r="L47" s="163" t="s">
        <v>76</v>
      </c>
      <c r="M47" s="38" t="s">
        <v>77</v>
      </c>
      <c r="N47" s="162" t="s">
        <v>78</v>
      </c>
      <c r="O47" s="164"/>
      <c r="P47" s="164"/>
      <c r="Q47" s="164"/>
    </row>
    <row r="48" customFormat="false" ht="51" hidden="false" customHeight="false" outlineLevel="0" collapsed="false">
      <c r="A48" s="110" t="s">
        <v>360</v>
      </c>
      <c r="B48" s="110" t="s">
        <v>361</v>
      </c>
      <c r="C48" s="110" t="s">
        <v>362</v>
      </c>
      <c r="D48" s="110" t="s">
        <v>363</v>
      </c>
      <c r="E48" s="110" t="s">
        <v>364</v>
      </c>
      <c r="F48" s="110" t="s">
        <v>365</v>
      </c>
      <c r="G48" s="110"/>
      <c r="H48" s="161" t="s">
        <v>3637</v>
      </c>
      <c r="I48" s="150" t="n">
        <v>13.5</v>
      </c>
      <c r="J48" s="139"/>
      <c r="K48" s="162" t="s">
        <v>140</v>
      </c>
      <c r="L48" s="163" t="n">
        <v>0</v>
      </c>
      <c r="M48" s="38" t="s">
        <v>77</v>
      </c>
      <c r="N48" s="162" t="s">
        <v>62</v>
      </c>
      <c r="O48" s="164"/>
      <c r="P48" s="164"/>
      <c r="Q48" s="164"/>
    </row>
    <row r="49" customFormat="false" ht="51" hidden="false" customHeight="false" outlineLevel="0" collapsed="false">
      <c r="A49" s="160"/>
      <c r="B49" s="160"/>
      <c r="C49" s="160"/>
      <c r="D49" s="160"/>
      <c r="E49" s="160"/>
      <c r="F49" s="160"/>
      <c r="G49" s="110" t="s">
        <v>3638</v>
      </c>
      <c r="H49" s="161" t="s">
        <v>3637</v>
      </c>
      <c r="I49" s="150" t="n">
        <v>13.5</v>
      </c>
      <c r="J49" s="139"/>
      <c r="K49" s="162" t="s">
        <v>140</v>
      </c>
      <c r="L49" s="163" t="s">
        <v>76</v>
      </c>
      <c r="M49" s="38" t="s">
        <v>77</v>
      </c>
      <c r="N49" s="162" t="s">
        <v>78</v>
      </c>
      <c r="O49" s="164"/>
      <c r="P49" s="164"/>
      <c r="Q49" s="164"/>
    </row>
    <row r="50" customFormat="false" ht="51" hidden="false" customHeight="false" outlineLevel="0" collapsed="false">
      <c r="A50" s="110" t="s">
        <v>367</v>
      </c>
      <c r="B50" s="110" t="s">
        <v>368</v>
      </c>
      <c r="C50" s="110" t="s">
        <v>369</v>
      </c>
      <c r="D50" s="110" t="s">
        <v>370</v>
      </c>
      <c r="E50" s="110" t="s">
        <v>371</v>
      </c>
      <c r="F50" s="110" t="s">
        <v>372</v>
      </c>
      <c r="G50" s="110"/>
      <c r="H50" s="161" t="s">
        <v>3639</v>
      </c>
      <c r="I50" s="150" t="n">
        <v>13.5</v>
      </c>
      <c r="J50" s="139"/>
      <c r="K50" s="162" t="s">
        <v>140</v>
      </c>
      <c r="L50" s="163" t="n">
        <v>0</v>
      </c>
      <c r="M50" s="38" t="s">
        <v>77</v>
      </c>
      <c r="N50" s="162" t="s">
        <v>62</v>
      </c>
      <c r="O50" s="164"/>
      <c r="P50" s="164"/>
      <c r="Q50" s="164"/>
    </row>
    <row r="51" customFormat="false" ht="51" hidden="false" customHeight="false" outlineLevel="0" collapsed="false">
      <c r="A51" s="160"/>
      <c r="B51" s="160"/>
      <c r="C51" s="160"/>
      <c r="D51" s="160"/>
      <c r="E51" s="160"/>
      <c r="F51" s="160"/>
      <c r="G51" s="110" t="s">
        <v>3640</v>
      </c>
      <c r="H51" s="161" t="s">
        <v>3639</v>
      </c>
      <c r="I51" s="150" t="n">
        <v>13.5</v>
      </c>
      <c r="J51" s="139"/>
      <c r="K51" s="162" t="s">
        <v>140</v>
      </c>
      <c r="L51" s="163" t="s">
        <v>76</v>
      </c>
      <c r="M51" s="38" t="s">
        <v>77</v>
      </c>
      <c r="N51" s="162" t="s">
        <v>78</v>
      </c>
      <c r="O51" s="164"/>
      <c r="P51" s="164"/>
      <c r="Q51" s="164"/>
    </row>
    <row r="52" customFormat="false" ht="51" hidden="false" customHeight="false" outlineLevel="0" collapsed="false">
      <c r="A52" s="110" t="s">
        <v>374</v>
      </c>
      <c r="B52" s="110" t="s">
        <v>375</v>
      </c>
      <c r="C52" s="110" t="s">
        <v>376</v>
      </c>
      <c r="D52" s="110" t="s">
        <v>377</v>
      </c>
      <c r="E52" s="110" t="s">
        <v>378</v>
      </c>
      <c r="F52" s="110" t="s">
        <v>379</v>
      </c>
      <c r="G52" s="110"/>
      <c r="H52" s="161" t="s">
        <v>3641</v>
      </c>
      <c r="I52" s="150" t="n">
        <v>13.5</v>
      </c>
      <c r="J52" s="139"/>
      <c r="K52" s="162" t="s">
        <v>140</v>
      </c>
      <c r="L52" s="163" t="n">
        <v>0</v>
      </c>
      <c r="M52" s="38" t="s">
        <v>77</v>
      </c>
      <c r="N52" s="162" t="s">
        <v>62</v>
      </c>
      <c r="O52" s="164"/>
      <c r="P52" s="164"/>
      <c r="Q52" s="164"/>
    </row>
    <row r="53" customFormat="false" ht="51" hidden="false" customHeight="false" outlineLevel="0" collapsed="false">
      <c r="A53" s="160"/>
      <c r="B53" s="160"/>
      <c r="C53" s="160"/>
      <c r="D53" s="160"/>
      <c r="E53" s="160"/>
      <c r="F53" s="160"/>
      <c r="G53" s="110" t="s">
        <v>3642</v>
      </c>
      <c r="H53" s="161" t="s">
        <v>3641</v>
      </c>
      <c r="I53" s="150" t="n">
        <v>13.5</v>
      </c>
      <c r="J53" s="141"/>
      <c r="K53" s="162" t="s">
        <v>140</v>
      </c>
      <c r="L53" s="163" t="s">
        <v>76</v>
      </c>
      <c r="M53" s="38" t="s">
        <v>77</v>
      </c>
      <c r="N53" s="162" t="s">
        <v>78</v>
      </c>
      <c r="O53" s="164"/>
      <c r="P53" s="164"/>
      <c r="Q53" s="164"/>
    </row>
    <row r="54" customFormat="false" ht="51" hidden="false" customHeight="false" outlineLevel="0" collapsed="false">
      <c r="A54" s="110" t="s">
        <v>381</v>
      </c>
      <c r="B54" s="110" t="s">
        <v>382</v>
      </c>
      <c r="C54" s="110" t="s">
        <v>383</v>
      </c>
      <c r="D54" s="110" t="s">
        <v>384</v>
      </c>
      <c r="E54" s="110" t="s">
        <v>385</v>
      </c>
      <c r="F54" s="110" t="s">
        <v>386</v>
      </c>
      <c r="G54" s="110"/>
      <c r="H54" s="161" t="s">
        <v>3643</v>
      </c>
      <c r="I54" s="150" t="n">
        <v>13.5</v>
      </c>
      <c r="J54" s="142"/>
      <c r="K54" s="162" t="s">
        <v>140</v>
      </c>
      <c r="L54" s="163" t="n">
        <v>0</v>
      </c>
      <c r="M54" s="38" t="s">
        <v>77</v>
      </c>
      <c r="N54" s="162" t="s">
        <v>62</v>
      </c>
      <c r="O54" s="164"/>
      <c r="P54" s="164"/>
      <c r="Q54" s="164"/>
    </row>
    <row r="55" customFormat="false" ht="51" hidden="false" customHeight="false" outlineLevel="0" collapsed="false">
      <c r="A55" s="160"/>
      <c r="B55" s="160"/>
      <c r="C55" s="160"/>
      <c r="D55" s="160"/>
      <c r="E55" s="160"/>
      <c r="F55" s="160"/>
      <c r="G55" s="110" t="s">
        <v>3644</v>
      </c>
      <c r="H55" s="161" t="s">
        <v>3643</v>
      </c>
      <c r="I55" s="150" t="n">
        <v>13.5</v>
      </c>
      <c r="J55" s="142"/>
      <c r="K55" s="162" t="s">
        <v>140</v>
      </c>
      <c r="L55" s="163" t="s">
        <v>76</v>
      </c>
      <c r="M55" s="38" t="s">
        <v>77</v>
      </c>
      <c r="N55" s="162" t="s">
        <v>78</v>
      </c>
      <c r="O55" s="164"/>
      <c r="P55" s="164"/>
      <c r="Q55" s="164"/>
    </row>
    <row r="56" customFormat="false" ht="51" hidden="false" customHeight="false" outlineLevel="0" collapsed="false">
      <c r="A56" s="110" t="s">
        <v>388</v>
      </c>
      <c r="B56" s="110" t="s">
        <v>389</v>
      </c>
      <c r="C56" s="110" t="s">
        <v>390</v>
      </c>
      <c r="D56" s="110" t="s">
        <v>391</v>
      </c>
      <c r="E56" s="110" t="s">
        <v>392</v>
      </c>
      <c r="F56" s="110" t="s">
        <v>393</v>
      </c>
      <c r="G56" s="110"/>
      <c r="H56" s="161" t="s">
        <v>3645</v>
      </c>
      <c r="I56" s="150" t="n">
        <v>13.5</v>
      </c>
      <c r="K56" s="162" t="s">
        <v>140</v>
      </c>
      <c r="L56" s="163" t="n">
        <v>0</v>
      </c>
      <c r="M56" s="38" t="s">
        <v>77</v>
      </c>
      <c r="N56" s="162" t="s">
        <v>62</v>
      </c>
      <c r="O56" s="164"/>
      <c r="P56" s="164"/>
      <c r="Q56" s="164"/>
    </row>
    <row r="57" customFormat="false" ht="51" hidden="false" customHeight="false" outlineLevel="0" collapsed="false">
      <c r="A57" s="160"/>
      <c r="B57" s="160"/>
      <c r="C57" s="160"/>
      <c r="D57" s="160"/>
      <c r="E57" s="160"/>
      <c r="F57" s="160"/>
      <c r="G57" s="110" t="s">
        <v>3646</v>
      </c>
      <c r="H57" s="161" t="s">
        <v>3645</v>
      </c>
      <c r="I57" s="150" t="n">
        <v>13.5</v>
      </c>
      <c r="K57" s="162" t="s">
        <v>140</v>
      </c>
      <c r="L57" s="163" t="s">
        <v>76</v>
      </c>
      <c r="M57" s="38" t="s">
        <v>77</v>
      </c>
      <c r="N57" s="162" t="s">
        <v>78</v>
      </c>
      <c r="O57" s="164"/>
      <c r="P57" s="164"/>
      <c r="Q57" s="164"/>
    </row>
    <row r="58" customFormat="false" ht="51" hidden="false" customHeight="false" outlineLevel="0" collapsed="false">
      <c r="A58" s="110" t="s">
        <v>395</v>
      </c>
      <c r="B58" s="110" t="s">
        <v>396</v>
      </c>
      <c r="C58" s="110" t="s">
        <v>397</v>
      </c>
      <c r="D58" s="110" t="s">
        <v>398</v>
      </c>
      <c r="E58" s="110" t="s">
        <v>399</v>
      </c>
      <c r="F58" s="110" t="s">
        <v>400</v>
      </c>
      <c r="G58" s="110"/>
      <c r="H58" s="161" t="s">
        <v>3647</v>
      </c>
      <c r="I58" s="150" t="n">
        <v>13.5</v>
      </c>
      <c r="K58" s="162" t="s">
        <v>140</v>
      </c>
      <c r="L58" s="163" t="n">
        <v>0</v>
      </c>
      <c r="M58" s="38" t="s">
        <v>77</v>
      </c>
      <c r="N58" s="162" t="s">
        <v>62</v>
      </c>
      <c r="O58" s="164"/>
      <c r="P58" s="164"/>
      <c r="Q58" s="164"/>
    </row>
    <row r="59" customFormat="false" ht="51" hidden="false" customHeight="false" outlineLevel="0" collapsed="false">
      <c r="A59" s="160"/>
      <c r="B59" s="160"/>
      <c r="C59" s="160"/>
      <c r="D59" s="160"/>
      <c r="E59" s="160"/>
      <c r="F59" s="160"/>
      <c r="G59" s="110" t="s">
        <v>3648</v>
      </c>
      <c r="H59" s="161" t="s">
        <v>3647</v>
      </c>
      <c r="I59" s="150" t="n">
        <v>13.5</v>
      </c>
      <c r="K59" s="162" t="s">
        <v>140</v>
      </c>
      <c r="L59" s="163" t="s">
        <v>76</v>
      </c>
      <c r="M59" s="38" t="s">
        <v>77</v>
      </c>
      <c r="N59" s="162" t="s">
        <v>78</v>
      </c>
      <c r="O59" s="164"/>
      <c r="P59" s="164"/>
      <c r="Q59" s="164"/>
    </row>
    <row r="60" customFormat="false" ht="51" hidden="false" customHeight="false" outlineLevel="0" collapsed="false">
      <c r="A60" s="110" t="s">
        <v>402</v>
      </c>
      <c r="B60" s="110" t="s">
        <v>403</v>
      </c>
      <c r="C60" s="110" t="s">
        <v>404</v>
      </c>
      <c r="D60" s="110" t="s">
        <v>405</v>
      </c>
      <c r="E60" s="110" t="s">
        <v>406</v>
      </c>
      <c r="F60" s="110" t="s">
        <v>407</v>
      </c>
      <c r="G60" s="110"/>
      <c r="H60" s="161" t="s">
        <v>3649</v>
      </c>
      <c r="I60" s="150" t="n">
        <v>13.5</v>
      </c>
      <c r="K60" s="162" t="s">
        <v>140</v>
      </c>
      <c r="L60" s="163" t="n">
        <v>0</v>
      </c>
      <c r="M60" s="38" t="s">
        <v>77</v>
      </c>
      <c r="N60" s="162" t="s">
        <v>62</v>
      </c>
      <c r="O60" s="164"/>
      <c r="P60" s="164"/>
      <c r="Q60" s="164"/>
    </row>
    <row r="61" customFormat="false" ht="51" hidden="false" customHeight="false" outlineLevel="0" collapsed="false">
      <c r="A61" s="160"/>
      <c r="B61" s="160"/>
      <c r="C61" s="160"/>
      <c r="D61" s="160"/>
      <c r="E61" s="160"/>
      <c r="F61" s="160"/>
      <c r="G61" s="110" t="s">
        <v>3650</v>
      </c>
      <c r="H61" s="161" t="s">
        <v>3649</v>
      </c>
      <c r="I61" s="150" t="n">
        <v>13.5</v>
      </c>
      <c r="K61" s="162" t="s">
        <v>140</v>
      </c>
      <c r="L61" s="163" t="s">
        <v>76</v>
      </c>
      <c r="M61" s="38" t="s">
        <v>77</v>
      </c>
      <c r="N61" s="162" t="s">
        <v>78</v>
      </c>
      <c r="O61" s="164"/>
      <c r="P61" s="164"/>
      <c r="Q61" s="164"/>
    </row>
    <row r="62" customFormat="false" ht="51" hidden="false" customHeight="false" outlineLevel="0" collapsed="false">
      <c r="A62" s="110" t="s">
        <v>409</v>
      </c>
      <c r="B62" s="110" t="s">
        <v>410</v>
      </c>
      <c r="C62" s="110" t="s">
        <v>411</v>
      </c>
      <c r="D62" s="110" t="s">
        <v>412</v>
      </c>
      <c r="E62" s="110" t="s">
        <v>413</v>
      </c>
      <c r="F62" s="110" t="s">
        <v>414</v>
      </c>
      <c r="G62" s="160"/>
      <c r="H62" s="161" t="s">
        <v>3651</v>
      </c>
      <c r="I62" s="150" t="n">
        <v>13.5</v>
      </c>
      <c r="K62" s="162" t="s">
        <v>140</v>
      </c>
      <c r="L62" s="163" t="n">
        <v>0</v>
      </c>
      <c r="M62" s="38" t="s">
        <v>77</v>
      </c>
      <c r="N62" s="162" t="s">
        <v>62</v>
      </c>
      <c r="O62" s="164"/>
      <c r="P62" s="164"/>
      <c r="Q62" s="164"/>
    </row>
    <row r="63" customFormat="false" ht="51" hidden="false" customHeight="false" outlineLevel="0" collapsed="false">
      <c r="A63" s="160"/>
      <c r="B63" s="160"/>
      <c r="C63" s="160"/>
      <c r="D63" s="160"/>
      <c r="E63" s="160"/>
      <c r="F63" s="160"/>
      <c r="G63" s="110" t="s">
        <v>3652</v>
      </c>
      <c r="H63" s="161" t="s">
        <v>3651</v>
      </c>
      <c r="I63" s="150" t="n">
        <v>13.5</v>
      </c>
      <c r="K63" s="162" t="s">
        <v>140</v>
      </c>
      <c r="L63" s="163" t="s">
        <v>76</v>
      </c>
      <c r="M63" s="38" t="s">
        <v>77</v>
      </c>
      <c r="N63" s="162" t="s">
        <v>78</v>
      </c>
      <c r="O63" s="164"/>
      <c r="P63" s="164"/>
      <c r="Q63" s="164"/>
    </row>
    <row r="64" customFormat="false" ht="51" hidden="false" customHeight="false" outlineLevel="0" collapsed="false">
      <c r="A64" s="110" t="s">
        <v>416</v>
      </c>
      <c r="B64" s="110" t="s">
        <v>417</v>
      </c>
      <c r="C64" s="110" t="s">
        <v>418</v>
      </c>
      <c r="D64" s="110" t="s">
        <v>419</v>
      </c>
      <c r="E64" s="110" t="s">
        <v>420</v>
      </c>
      <c r="F64" s="110" t="s">
        <v>421</v>
      </c>
      <c r="G64" s="160"/>
      <c r="H64" s="161" t="s">
        <v>3653</v>
      </c>
      <c r="I64" s="150" t="n">
        <v>13.5</v>
      </c>
      <c r="K64" s="162" t="s">
        <v>140</v>
      </c>
      <c r="L64" s="163" t="n">
        <v>0</v>
      </c>
      <c r="M64" s="38" t="s">
        <v>77</v>
      </c>
      <c r="N64" s="162" t="s">
        <v>62</v>
      </c>
      <c r="O64" s="164"/>
      <c r="P64" s="164"/>
      <c r="Q64" s="164"/>
    </row>
    <row r="65" customFormat="false" ht="51" hidden="false" customHeight="false" outlineLevel="0" collapsed="false">
      <c r="A65" s="160"/>
      <c r="B65" s="160"/>
      <c r="C65" s="160"/>
      <c r="D65" s="160"/>
      <c r="E65" s="160"/>
      <c r="F65" s="160"/>
      <c r="G65" s="110" t="s">
        <v>3654</v>
      </c>
      <c r="H65" s="161" t="s">
        <v>3653</v>
      </c>
      <c r="I65" s="150" t="n">
        <v>13.5</v>
      </c>
      <c r="K65" s="162" t="s">
        <v>140</v>
      </c>
      <c r="L65" s="163" t="s">
        <v>76</v>
      </c>
      <c r="M65" s="38" t="s">
        <v>77</v>
      </c>
      <c r="N65" s="162" t="s">
        <v>78</v>
      </c>
      <c r="O65" s="164"/>
      <c r="P65" s="164"/>
      <c r="Q65" s="164"/>
    </row>
    <row r="66" customFormat="false" ht="51" hidden="false" customHeight="false" outlineLevel="0" collapsed="false">
      <c r="A66" s="110" t="s">
        <v>423</v>
      </c>
      <c r="B66" s="110" t="s">
        <v>424</v>
      </c>
      <c r="C66" s="110" t="s">
        <v>425</v>
      </c>
      <c r="D66" s="110" t="s">
        <v>426</v>
      </c>
      <c r="E66" s="110" t="s">
        <v>427</v>
      </c>
      <c r="F66" s="110" t="s">
        <v>428</v>
      </c>
      <c r="G66" s="110"/>
      <c r="H66" s="161" t="s">
        <v>3655</v>
      </c>
      <c r="I66" s="150" t="n">
        <v>13.5</v>
      </c>
      <c r="K66" s="162" t="s">
        <v>140</v>
      </c>
      <c r="L66" s="163" t="n">
        <v>0</v>
      </c>
      <c r="M66" s="38" t="s">
        <v>77</v>
      </c>
      <c r="N66" s="162" t="s">
        <v>62</v>
      </c>
      <c r="O66" s="164"/>
      <c r="P66" s="164"/>
      <c r="Q66" s="164"/>
    </row>
    <row r="67" customFormat="false" ht="51" hidden="false" customHeight="false" outlineLevel="0" collapsed="false">
      <c r="A67" s="160"/>
      <c r="B67" s="160"/>
      <c r="C67" s="160"/>
      <c r="D67" s="160"/>
      <c r="E67" s="160"/>
      <c r="F67" s="160"/>
      <c r="G67" s="110" t="s">
        <v>3656</v>
      </c>
      <c r="H67" s="161" t="s">
        <v>3655</v>
      </c>
      <c r="I67" s="150" t="n">
        <v>13.5</v>
      </c>
      <c r="K67" s="162" t="s">
        <v>140</v>
      </c>
      <c r="L67" s="163" t="s">
        <v>76</v>
      </c>
      <c r="M67" s="38" t="s">
        <v>77</v>
      </c>
      <c r="N67" s="162" t="s">
        <v>78</v>
      </c>
      <c r="O67" s="164"/>
      <c r="P67" s="164"/>
      <c r="Q67" s="164"/>
    </row>
    <row r="68" customFormat="false" ht="51" hidden="false" customHeight="false" outlineLevel="0" collapsed="false">
      <c r="A68" s="110" t="s">
        <v>430</v>
      </c>
      <c r="B68" s="160"/>
      <c r="C68" s="160"/>
      <c r="D68" s="160"/>
      <c r="E68" s="160"/>
      <c r="F68" s="160"/>
      <c r="G68" s="160"/>
      <c r="H68" s="161" t="s">
        <v>3332</v>
      </c>
      <c r="I68" s="150" t="n">
        <v>13.5</v>
      </c>
      <c r="K68" s="162" t="s">
        <v>140</v>
      </c>
      <c r="L68" s="163" t="s">
        <v>76</v>
      </c>
      <c r="M68" s="38" t="s">
        <v>77</v>
      </c>
      <c r="N68" s="162" t="s">
        <v>78</v>
      </c>
      <c r="O68" s="164"/>
      <c r="P68" s="164"/>
      <c r="Q68" s="164"/>
    </row>
    <row r="69" customFormat="false" ht="51" hidden="false" customHeight="false" outlineLevel="0" collapsed="false">
      <c r="A69" s="160"/>
      <c r="B69" s="110" t="s">
        <v>431</v>
      </c>
      <c r="C69" s="160"/>
      <c r="D69" s="160"/>
      <c r="E69" s="160"/>
      <c r="F69" s="160"/>
      <c r="G69" s="160"/>
      <c r="H69" s="161" t="s">
        <v>3332</v>
      </c>
      <c r="I69" s="150" t="n">
        <v>13.5</v>
      </c>
      <c r="K69" s="162" t="s">
        <v>140</v>
      </c>
      <c r="L69" s="163" t="s">
        <v>76</v>
      </c>
      <c r="M69" s="38" t="s">
        <v>77</v>
      </c>
      <c r="N69" s="162" t="s">
        <v>78</v>
      </c>
      <c r="O69" s="162"/>
      <c r="P69" s="164"/>
      <c r="Q69" s="164"/>
    </row>
    <row r="70" customFormat="false" ht="51" hidden="false" customHeight="false" outlineLevel="0" collapsed="false">
      <c r="A70" s="160"/>
      <c r="B70" s="160"/>
      <c r="C70" s="110" t="s">
        <v>432</v>
      </c>
      <c r="D70" s="160"/>
      <c r="E70" s="160"/>
      <c r="F70" s="160"/>
      <c r="G70" s="160"/>
      <c r="H70" s="161" t="s">
        <v>3332</v>
      </c>
      <c r="I70" s="150" t="n">
        <v>13.5</v>
      </c>
      <c r="K70" s="162" t="s">
        <v>140</v>
      </c>
      <c r="L70" s="163" t="s">
        <v>76</v>
      </c>
      <c r="M70" s="38" t="s">
        <v>77</v>
      </c>
      <c r="N70" s="162" t="s">
        <v>78</v>
      </c>
      <c r="O70" s="162"/>
      <c r="P70" s="164"/>
      <c r="Q70" s="164"/>
    </row>
    <row r="71" customFormat="false" ht="51" hidden="false" customHeight="false" outlineLevel="0" collapsed="false">
      <c r="A71" s="160"/>
      <c r="B71" s="160"/>
      <c r="C71" s="160"/>
      <c r="D71" s="110" t="s">
        <v>433</v>
      </c>
      <c r="E71" s="160"/>
      <c r="F71" s="160"/>
      <c r="G71" s="160"/>
      <c r="H71" s="161" t="s">
        <v>3332</v>
      </c>
      <c r="I71" s="150" t="n">
        <v>13.5</v>
      </c>
      <c r="K71" s="162" t="s">
        <v>140</v>
      </c>
      <c r="L71" s="163" t="s">
        <v>76</v>
      </c>
      <c r="M71" s="38" t="s">
        <v>77</v>
      </c>
      <c r="N71" s="162" t="s">
        <v>78</v>
      </c>
      <c r="O71" s="162"/>
      <c r="P71" s="164"/>
      <c r="Q71" s="164"/>
    </row>
    <row r="72" customFormat="false" ht="51" hidden="false" customHeight="false" outlineLevel="0" collapsed="false">
      <c r="A72" s="160"/>
      <c r="B72" s="160"/>
      <c r="C72" s="160"/>
      <c r="D72" s="160"/>
      <c r="E72" s="110" t="s">
        <v>434</v>
      </c>
      <c r="F72" s="160"/>
      <c r="G72" s="160"/>
      <c r="H72" s="161" t="s">
        <v>3332</v>
      </c>
      <c r="I72" s="150" t="n">
        <v>13.5</v>
      </c>
      <c r="K72" s="162" t="s">
        <v>140</v>
      </c>
      <c r="L72" s="163" t="s">
        <v>76</v>
      </c>
      <c r="M72" s="38" t="s">
        <v>77</v>
      </c>
      <c r="N72" s="162" t="s">
        <v>78</v>
      </c>
      <c r="O72" s="162"/>
      <c r="P72" s="164"/>
      <c r="Q72" s="164"/>
    </row>
    <row r="73" customFormat="false" ht="51" hidden="false" customHeight="false" outlineLevel="0" collapsed="false">
      <c r="A73" s="160"/>
      <c r="B73" s="160"/>
      <c r="C73" s="160"/>
      <c r="D73" s="160"/>
      <c r="E73" s="160"/>
      <c r="F73" s="110" t="s">
        <v>435</v>
      </c>
      <c r="G73" s="160"/>
      <c r="H73" s="161" t="s">
        <v>3332</v>
      </c>
      <c r="I73" s="150" t="n">
        <v>13.5</v>
      </c>
      <c r="K73" s="162" t="s">
        <v>140</v>
      </c>
      <c r="L73" s="163" t="s">
        <v>76</v>
      </c>
      <c r="M73" s="38" t="s">
        <v>77</v>
      </c>
      <c r="N73" s="162" t="s">
        <v>78</v>
      </c>
      <c r="O73" s="162"/>
      <c r="P73" s="164"/>
      <c r="Q73" s="164"/>
    </row>
    <row r="74" customFormat="false" ht="51" hidden="false" customHeight="false" outlineLevel="0" collapsed="false">
      <c r="A74" s="160"/>
      <c r="B74" s="160"/>
      <c r="C74" s="160"/>
      <c r="D74" s="160"/>
      <c r="E74" s="160"/>
      <c r="F74" s="160"/>
      <c r="G74" s="110" t="s">
        <v>3657</v>
      </c>
      <c r="H74" s="161" t="s">
        <v>3332</v>
      </c>
      <c r="I74" s="150" t="n">
        <v>13.5</v>
      </c>
      <c r="K74" s="162" t="s">
        <v>140</v>
      </c>
      <c r="L74" s="163" t="s">
        <v>76</v>
      </c>
      <c r="M74" s="38" t="s">
        <v>77</v>
      </c>
      <c r="N74" s="162" t="s">
        <v>78</v>
      </c>
      <c r="O74" s="162"/>
      <c r="P74" s="164"/>
      <c r="Q74" s="164"/>
    </row>
    <row r="75" customFormat="false" ht="57.75" hidden="false" customHeight="true" outlineLevel="0" collapsed="false">
      <c r="A75" s="110" t="s">
        <v>437</v>
      </c>
      <c r="B75" s="110" t="s">
        <v>438</v>
      </c>
      <c r="C75" s="110" t="s">
        <v>439</v>
      </c>
      <c r="D75" s="110" t="s">
        <v>440</v>
      </c>
      <c r="E75" s="110" t="s">
        <v>441</v>
      </c>
      <c r="F75" s="110" t="s">
        <v>442</v>
      </c>
      <c r="G75" s="110"/>
      <c r="H75" s="161" t="s">
        <v>3658</v>
      </c>
      <c r="I75" s="150" t="n">
        <v>13.5</v>
      </c>
      <c r="K75" s="162" t="s">
        <v>140</v>
      </c>
      <c r="L75" s="163" t="n">
        <v>0</v>
      </c>
      <c r="M75" s="38" t="s">
        <v>77</v>
      </c>
      <c r="N75" s="162" t="s">
        <v>62</v>
      </c>
      <c r="O75" s="164"/>
      <c r="P75" s="164"/>
      <c r="Q75" s="164"/>
    </row>
    <row r="76" customFormat="false" ht="57.75" hidden="false" customHeight="true" outlineLevel="0" collapsed="false">
      <c r="A76" s="110"/>
      <c r="B76" s="110"/>
      <c r="C76" s="110"/>
      <c r="D76" s="110"/>
      <c r="E76" s="110"/>
      <c r="F76" s="110"/>
      <c r="G76" s="110" t="s">
        <v>3659</v>
      </c>
      <c r="H76" s="161" t="s">
        <v>3658</v>
      </c>
      <c r="I76" s="150" t="n">
        <v>13.5</v>
      </c>
      <c r="K76" s="162" t="s">
        <v>140</v>
      </c>
      <c r="L76" s="163" t="s">
        <v>76</v>
      </c>
      <c r="M76" s="38" t="s">
        <v>77</v>
      </c>
      <c r="N76" s="164" t="s">
        <v>78</v>
      </c>
      <c r="O76" s="164"/>
      <c r="P76" s="164"/>
      <c r="Q76" s="164"/>
    </row>
    <row r="77" customFormat="false" ht="57.75" hidden="false" customHeight="true" outlineLevel="0" collapsed="false">
      <c r="A77" s="110" t="s">
        <v>444</v>
      </c>
      <c r="B77" s="110" t="s">
        <v>445</v>
      </c>
      <c r="C77" s="110" t="s">
        <v>446</v>
      </c>
      <c r="D77" s="110" t="s">
        <v>447</v>
      </c>
      <c r="E77" s="110" t="s">
        <v>448</v>
      </c>
      <c r="F77" s="110" t="s">
        <v>449</v>
      </c>
      <c r="G77" s="160"/>
      <c r="H77" s="161" t="s">
        <v>3660</v>
      </c>
      <c r="I77" s="150" t="n">
        <v>13.5</v>
      </c>
      <c r="K77" s="162" t="s">
        <v>140</v>
      </c>
      <c r="L77" s="163" t="n">
        <v>0</v>
      </c>
      <c r="M77" s="38" t="s">
        <v>77</v>
      </c>
      <c r="N77" s="162" t="s">
        <v>62</v>
      </c>
      <c r="O77" s="164"/>
      <c r="P77" s="164"/>
      <c r="Q77" s="164"/>
    </row>
    <row r="78" customFormat="false" ht="51" hidden="false" customHeight="false" outlineLevel="0" collapsed="false">
      <c r="A78" s="160"/>
      <c r="B78" s="160"/>
      <c r="C78" s="160"/>
      <c r="D78" s="160"/>
      <c r="E78" s="160"/>
      <c r="F78" s="160"/>
      <c r="G78" s="110" t="s">
        <v>3661</v>
      </c>
      <c r="H78" s="161" t="s">
        <v>3660</v>
      </c>
      <c r="I78" s="150" t="n">
        <v>13.5</v>
      </c>
      <c r="K78" s="162" t="s">
        <v>140</v>
      </c>
      <c r="L78" s="165" t="s">
        <v>76</v>
      </c>
      <c r="M78" s="38" t="s">
        <v>77</v>
      </c>
      <c r="N78" s="162" t="s">
        <v>78</v>
      </c>
      <c r="O78" s="162"/>
      <c r="P78" s="164"/>
      <c r="Q78" s="164"/>
    </row>
    <row r="79" customFormat="false" ht="51" hidden="false" customHeight="false" outlineLevel="0" collapsed="false">
      <c r="A79" s="110" t="s">
        <v>451</v>
      </c>
      <c r="B79" s="110" t="s">
        <v>452</v>
      </c>
      <c r="C79" s="110" t="s">
        <v>453</v>
      </c>
      <c r="D79" s="110" t="s">
        <v>454</v>
      </c>
      <c r="E79" s="110" t="s">
        <v>455</v>
      </c>
      <c r="F79" s="110" t="s">
        <v>456</v>
      </c>
      <c r="G79" s="110"/>
      <c r="H79" s="161" t="s">
        <v>3662</v>
      </c>
      <c r="I79" s="150" t="n">
        <v>13.5</v>
      </c>
      <c r="K79" s="162" t="s">
        <v>140</v>
      </c>
      <c r="L79" s="163" t="n">
        <v>0</v>
      </c>
      <c r="M79" s="38" t="s">
        <v>77</v>
      </c>
      <c r="N79" s="162" t="s">
        <v>62</v>
      </c>
      <c r="O79" s="162"/>
      <c r="P79" s="164"/>
      <c r="Q79" s="164"/>
    </row>
    <row r="80" customFormat="false" ht="51" hidden="false" customHeight="false" outlineLevel="0" collapsed="false">
      <c r="A80" s="110"/>
      <c r="B80" s="110"/>
      <c r="C80" s="110"/>
      <c r="D80" s="110"/>
      <c r="E80" s="110"/>
      <c r="F80" s="110"/>
      <c r="G80" s="110" t="s">
        <v>3663</v>
      </c>
      <c r="H80" s="161" t="s">
        <v>3662</v>
      </c>
      <c r="I80" s="150" t="n">
        <v>13.5</v>
      </c>
      <c r="K80" s="162" t="s">
        <v>140</v>
      </c>
      <c r="L80" s="165" t="s">
        <v>76</v>
      </c>
      <c r="M80" s="38" t="s">
        <v>77</v>
      </c>
      <c r="N80" s="162" t="s">
        <v>78</v>
      </c>
      <c r="O80" s="162"/>
      <c r="P80" s="164"/>
      <c r="Q80" s="164"/>
    </row>
    <row r="81" customFormat="false" ht="51" hidden="false" customHeight="false" outlineLevel="0" collapsed="false">
      <c r="A81" s="110" t="s">
        <v>458</v>
      </c>
      <c r="B81" s="110" t="s">
        <v>459</v>
      </c>
      <c r="C81" s="110" t="s">
        <v>460</v>
      </c>
      <c r="D81" s="110" t="s">
        <v>461</v>
      </c>
      <c r="E81" s="110" t="s">
        <v>462</v>
      </c>
      <c r="F81" s="110" t="s">
        <v>463</v>
      </c>
      <c r="G81" s="110"/>
      <c r="H81" s="161" t="s">
        <v>3664</v>
      </c>
      <c r="I81" s="150" t="n">
        <v>13.5</v>
      </c>
      <c r="K81" s="162" t="s">
        <v>140</v>
      </c>
      <c r="L81" s="163" t="n">
        <v>0</v>
      </c>
      <c r="M81" s="38" t="s">
        <v>77</v>
      </c>
      <c r="N81" s="162" t="s">
        <v>62</v>
      </c>
      <c r="O81" s="162"/>
      <c r="P81" s="164"/>
      <c r="Q81" s="164"/>
    </row>
    <row r="82" customFormat="false" ht="51" hidden="false" customHeight="false" outlineLevel="0" collapsed="false">
      <c r="A82" s="110"/>
      <c r="B82" s="110"/>
      <c r="C82" s="110"/>
      <c r="D82" s="110"/>
      <c r="E82" s="110"/>
      <c r="F82" s="110"/>
      <c r="G82" s="110" t="s">
        <v>3665</v>
      </c>
      <c r="H82" s="161" t="s">
        <v>3664</v>
      </c>
      <c r="I82" s="150" t="n">
        <v>13.5</v>
      </c>
      <c r="K82" s="162" t="s">
        <v>140</v>
      </c>
      <c r="L82" s="165" t="s">
        <v>76</v>
      </c>
      <c r="M82" s="38" t="s">
        <v>77</v>
      </c>
      <c r="N82" s="162" t="s">
        <v>78</v>
      </c>
      <c r="O82" s="162"/>
      <c r="P82" s="164"/>
      <c r="Q82" s="164"/>
    </row>
    <row r="83" customFormat="false" ht="51" hidden="false" customHeight="false" outlineLevel="0" collapsed="false">
      <c r="A83" s="110" t="s">
        <v>465</v>
      </c>
      <c r="B83" s="110" t="s">
        <v>466</v>
      </c>
      <c r="C83" s="110" t="s">
        <v>467</v>
      </c>
      <c r="D83" s="110" t="s">
        <v>468</v>
      </c>
      <c r="E83" s="110" t="s">
        <v>469</v>
      </c>
      <c r="F83" s="110" t="s">
        <v>470</v>
      </c>
      <c r="G83" s="110"/>
      <c r="H83" s="161" t="s">
        <v>3666</v>
      </c>
      <c r="I83" s="150" t="n">
        <v>13.5</v>
      </c>
      <c r="K83" s="162" t="s">
        <v>140</v>
      </c>
      <c r="L83" s="163" t="n">
        <v>0</v>
      </c>
      <c r="M83" s="38" t="s">
        <v>77</v>
      </c>
      <c r="N83" s="162" t="s">
        <v>62</v>
      </c>
      <c r="O83" s="162"/>
      <c r="P83" s="164"/>
      <c r="Q83" s="164"/>
    </row>
    <row r="84" customFormat="false" ht="51" hidden="false" customHeight="false" outlineLevel="0" collapsed="false">
      <c r="A84" s="160"/>
      <c r="B84" s="160"/>
      <c r="C84" s="160"/>
      <c r="D84" s="160"/>
      <c r="E84" s="160"/>
      <c r="F84" s="160"/>
      <c r="G84" s="110" t="s">
        <v>3667</v>
      </c>
      <c r="H84" s="161" t="s">
        <v>3666</v>
      </c>
      <c r="I84" s="150" t="n">
        <v>13.5</v>
      </c>
      <c r="K84" s="162" t="s">
        <v>140</v>
      </c>
      <c r="L84" s="165" t="s">
        <v>76</v>
      </c>
      <c r="M84" s="38" t="s">
        <v>77</v>
      </c>
      <c r="N84" s="162" t="s">
        <v>78</v>
      </c>
      <c r="O84" s="162"/>
      <c r="P84" s="164"/>
      <c r="Q84" s="164"/>
    </row>
    <row r="85" customFormat="false" ht="51" hidden="false" customHeight="false" outlineLevel="0" collapsed="false">
      <c r="A85" s="110" t="s">
        <v>472</v>
      </c>
      <c r="B85" s="110" t="s">
        <v>473</v>
      </c>
      <c r="C85" s="110" t="s">
        <v>474</v>
      </c>
      <c r="D85" s="110" t="s">
        <v>475</v>
      </c>
      <c r="E85" s="110" t="s">
        <v>476</v>
      </c>
      <c r="F85" s="110" t="s">
        <v>477</v>
      </c>
      <c r="G85" s="110"/>
      <c r="H85" s="161" t="s">
        <v>3668</v>
      </c>
      <c r="I85" s="150" t="n">
        <v>13.5</v>
      </c>
      <c r="K85" s="162" t="s">
        <v>140</v>
      </c>
      <c r="L85" s="163" t="n">
        <v>0</v>
      </c>
      <c r="M85" s="38" t="s">
        <v>77</v>
      </c>
      <c r="N85" s="162" t="s">
        <v>62</v>
      </c>
      <c r="O85" s="162"/>
      <c r="P85" s="164"/>
      <c r="Q85" s="164"/>
    </row>
    <row r="86" customFormat="false" ht="51" hidden="false" customHeight="false" outlineLevel="0" collapsed="false">
      <c r="A86" s="160"/>
      <c r="B86" s="160"/>
      <c r="C86" s="160"/>
      <c r="D86" s="160"/>
      <c r="E86" s="160"/>
      <c r="F86" s="160"/>
      <c r="G86" s="110" t="s">
        <v>3669</v>
      </c>
      <c r="H86" s="161" t="s">
        <v>3668</v>
      </c>
      <c r="I86" s="150" t="n">
        <v>13.5</v>
      </c>
      <c r="K86" s="162" t="s">
        <v>140</v>
      </c>
      <c r="L86" s="165" t="s">
        <v>76</v>
      </c>
      <c r="M86" s="38" t="s">
        <v>77</v>
      </c>
      <c r="N86" s="162" t="s">
        <v>78</v>
      </c>
      <c r="O86" s="162"/>
      <c r="P86" s="164"/>
      <c r="Q86" s="164"/>
    </row>
    <row r="87" customFormat="false" ht="51" hidden="false" customHeight="false" outlineLevel="0" collapsed="false">
      <c r="A87" s="110" t="s">
        <v>479</v>
      </c>
      <c r="B87" s="110" t="s">
        <v>480</v>
      </c>
      <c r="C87" s="110" t="s">
        <v>481</v>
      </c>
      <c r="D87" s="110" t="s">
        <v>482</v>
      </c>
      <c r="E87" s="110" t="s">
        <v>483</v>
      </c>
      <c r="F87" s="110" t="s">
        <v>484</v>
      </c>
      <c r="G87" s="110"/>
      <c r="H87" s="161" t="s">
        <v>3670</v>
      </c>
      <c r="I87" s="150" t="n">
        <v>13.5</v>
      </c>
      <c r="K87" s="162" t="s">
        <v>140</v>
      </c>
      <c r="L87" s="163" t="n">
        <v>0</v>
      </c>
      <c r="M87" s="38" t="s">
        <v>77</v>
      </c>
      <c r="N87" s="162" t="s">
        <v>62</v>
      </c>
      <c r="O87" s="162"/>
      <c r="P87" s="164"/>
      <c r="Q87" s="164"/>
    </row>
    <row r="88" customFormat="false" ht="51" hidden="false" customHeight="false" outlineLevel="0" collapsed="false">
      <c r="A88" s="160"/>
      <c r="B88" s="160"/>
      <c r="C88" s="160"/>
      <c r="D88" s="160"/>
      <c r="E88" s="160"/>
      <c r="F88" s="160"/>
      <c r="G88" s="110" t="s">
        <v>3671</v>
      </c>
      <c r="H88" s="161" t="s">
        <v>3670</v>
      </c>
      <c r="I88" s="150" t="n">
        <v>13.5</v>
      </c>
      <c r="K88" s="162" t="s">
        <v>140</v>
      </c>
      <c r="L88" s="165" t="s">
        <v>76</v>
      </c>
      <c r="M88" s="38" t="s">
        <v>77</v>
      </c>
      <c r="N88" s="162" t="s">
        <v>78</v>
      </c>
      <c r="O88" s="162"/>
      <c r="P88" s="164"/>
      <c r="Q88" s="164"/>
    </row>
    <row r="89" customFormat="false" ht="51" hidden="false" customHeight="false" outlineLevel="0" collapsed="false">
      <c r="A89" s="110" t="s">
        <v>486</v>
      </c>
      <c r="B89" s="110" t="s">
        <v>487</v>
      </c>
      <c r="C89" s="110" t="s">
        <v>488</v>
      </c>
      <c r="D89" s="110" t="s">
        <v>489</v>
      </c>
      <c r="E89" s="110" t="s">
        <v>490</v>
      </c>
      <c r="F89" s="110" t="s">
        <v>491</v>
      </c>
      <c r="G89" s="110"/>
      <c r="H89" s="161" t="s">
        <v>3672</v>
      </c>
      <c r="I89" s="150" t="n">
        <v>13.5</v>
      </c>
      <c r="K89" s="162" t="s">
        <v>140</v>
      </c>
      <c r="L89" s="163" t="n">
        <v>0</v>
      </c>
      <c r="M89" s="38" t="s">
        <v>77</v>
      </c>
      <c r="N89" s="162" t="s">
        <v>62</v>
      </c>
      <c r="O89" s="162"/>
      <c r="P89" s="164"/>
      <c r="Q89" s="164"/>
    </row>
    <row r="90" customFormat="false" ht="51" hidden="false" customHeight="false" outlineLevel="0" collapsed="false">
      <c r="A90" s="160"/>
      <c r="B90" s="160"/>
      <c r="C90" s="160"/>
      <c r="D90" s="160"/>
      <c r="E90" s="160"/>
      <c r="F90" s="160"/>
      <c r="G90" s="110" t="s">
        <v>3673</v>
      </c>
      <c r="H90" s="161" t="s">
        <v>3672</v>
      </c>
      <c r="I90" s="150" t="n">
        <v>13.5</v>
      </c>
      <c r="K90" s="162" t="s">
        <v>140</v>
      </c>
      <c r="L90" s="165" t="s">
        <v>76</v>
      </c>
      <c r="M90" s="38" t="s">
        <v>77</v>
      </c>
      <c r="N90" s="162" t="s">
        <v>78</v>
      </c>
      <c r="O90" s="162"/>
      <c r="P90" s="164"/>
      <c r="Q90" s="164"/>
    </row>
    <row r="91" customFormat="false" ht="51" hidden="false" customHeight="false" outlineLevel="0" collapsed="false">
      <c r="A91" s="110" t="s">
        <v>493</v>
      </c>
      <c r="B91" s="110" t="s">
        <v>494</v>
      </c>
      <c r="C91" s="110" t="s">
        <v>495</v>
      </c>
      <c r="D91" s="110" t="s">
        <v>496</v>
      </c>
      <c r="E91" s="110" t="s">
        <v>497</v>
      </c>
      <c r="F91" s="110" t="s">
        <v>498</v>
      </c>
      <c r="G91" s="110"/>
      <c r="H91" s="161" t="s">
        <v>3674</v>
      </c>
      <c r="I91" s="150" t="n">
        <v>13.5</v>
      </c>
      <c r="K91" s="162" t="s">
        <v>140</v>
      </c>
      <c r="L91" s="163" t="n">
        <v>0</v>
      </c>
      <c r="M91" s="38" t="s">
        <v>77</v>
      </c>
      <c r="N91" s="162" t="s">
        <v>62</v>
      </c>
      <c r="O91" s="162"/>
      <c r="P91" s="164"/>
      <c r="Q91" s="164"/>
    </row>
    <row r="92" customFormat="false" ht="51" hidden="false" customHeight="false" outlineLevel="0" collapsed="false">
      <c r="A92" s="110"/>
      <c r="B92" s="110"/>
      <c r="C92" s="110"/>
      <c r="D92" s="110"/>
      <c r="E92" s="110"/>
      <c r="F92" s="110"/>
      <c r="G92" s="110" t="s">
        <v>3675</v>
      </c>
      <c r="H92" s="161" t="s">
        <v>3674</v>
      </c>
      <c r="I92" s="150" t="n">
        <v>13.5</v>
      </c>
      <c r="K92" s="162" t="s">
        <v>140</v>
      </c>
      <c r="L92" s="165" t="s">
        <v>76</v>
      </c>
      <c r="M92" s="38" t="s">
        <v>77</v>
      </c>
      <c r="N92" s="162" t="s">
        <v>78</v>
      </c>
      <c r="O92" s="162"/>
      <c r="P92" s="164"/>
      <c r="Q92" s="164"/>
    </row>
    <row r="93" customFormat="false" ht="51" hidden="false" customHeight="false" outlineLevel="0" collapsed="false">
      <c r="A93" s="110" t="s">
        <v>500</v>
      </c>
      <c r="B93" s="110" t="s">
        <v>501</v>
      </c>
      <c r="C93" s="110" t="s">
        <v>502</v>
      </c>
      <c r="D93" s="110" t="s">
        <v>503</v>
      </c>
      <c r="E93" s="110" t="s">
        <v>504</v>
      </c>
      <c r="F93" s="110" t="s">
        <v>505</v>
      </c>
      <c r="G93" s="110"/>
      <c r="H93" s="161" t="s">
        <v>3676</v>
      </c>
      <c r="I93" s="150" t="n">
        <v>13.5</v>
      </c>
      <c r="K93" s="162" t="s">
        <v>140</v>
      </c>
      <c r="L93" s="163" t="n">
        <v>0</v>
      </c>
      <c r="M93" s="38" t="s">
        <v>77</v>
      </c>
      <c r="N93" s="162" t="s">
        <v>62</v>
      </c>
      <c r="O93" s="162"/>
      <c r="P93" s="164"/>
      <c r="Q93" s="164"/>
    </row>
    <row r="94" customFormat="false" ht="51" hidden="false" customHeight="false" outlineLevel="0" collapsed="false">
      <c r="A94" s="110"/>
      <c r="B94" s="110"/>
      <c r="C94" s="110"/>
      <c r="D94" s="110"/>
      <c r="E94" s="110"/>
      <c r="F94" s="110"/>
      <c r="G94" s="110" t="s">
        <v>3677</v>
      </c>
      <c r="H94" s="161" t="s">
        <v>3676</v>
      </c>
      <c r="I94" s="150" t="n">
        <v>13.5</v>
      </c>
      <c r="K94" s="162" t="s">
        <v>140</v>
      </c>
      <c r="L94" s="165" t="s">
        <v>76</v>
      </c>
      <c r="M94" s="38" t="s">
        <v>77</v>
      </c>
      <c r="N94" s="162" t="s">
        <v>78</v>
      </c>
      <c r="O94" s="162"/>
      <c r="P94" s="164"/>
      <c r="Q94" s="164"/>
    </row>
    <row r="95" customFormat="false" ht="51" hidden="false" customHeight="false" outlineLevel="0" collapsed="false">
      <c r="A95" s="110" t="s">
        <v>507</v>
      </c>
      <c r="B95" s="110" t="s">
        <v>508</v>
      </c>
      <c r="C95" s="110" t="s">
        <v>509</v>
      </c>
      <c r="D95" s="110" t="s">
        <v>510</v>
      </c>
      <c r="E95" s="110" t="s">
        <v>511</v>
      </c>
      <c r="F95" s="110" t="s">
        <v>512</v>
      </c>
      <c r="G95" s="110"/>
      <c r="H95" s="161" t="s">
        <v>3678</v>
      </c>
      <c r="I95" s="150" t="n">
        <v>13.5</v>
      </c>
      <c r="K95" s="162" t="s">
        <v>140</v>
      </c>
      <c r="L95" s="163" t="n">
        <v>0</v>
      </c>
      <c r="M95" s="38" t="s">
        <v>77</v>
      </c>
      <c r="N95" s="162" t="s">
        <v>62</v>
      </c>
      <c r="O95" s="162"/>
      <c r="P95" s="164"/>
      <c r="Q95" s="164"/>
    </row>
    <row r="96" customFormat="false" ht="51" hidden="false" customHeight="false" outlineLevel="0" collapsed="false">
      <c r="A96" s="160"/>
      <c r="B96" s="160"/>
      <c r="C96" s="160"/>
      <c r="D96" s="160"/>
      <c r="E96" s="160"/>
      <c r="F96" s="160"/>
      <c r="G96" s="110" t="s">
        <v>3679</v>
      </c>
      <c r="H96" s="161" t="s">
        <v>3678</v>
      </c>
      <c r="I96" s="150" t="n">
        <v>13.5</v>
      </c>
      <c r="K96" s="162" t="s">
        <v>140</v>
      </c>
      <c r="L96" s="165" t="s">
        <v>76</v>
      </c>
      <c r="M96" s="38" t="s">
        <v>77</v>
      </c>
      <c r="N96" s="162" t="s">
        <v>78</v>
      </c>
      <c r="O96" s="164"/>
      <c r="P96" s="164"/>
      <c r="Q96" s="164"/>
    </row>
    <row r="97" customFormat="false" ht="51" hidden="false" customHeight="false" outlineLevel="0" collapsed="false">
      <c r="A97" s="110" t="s">
        <v>514</v>
      </c>
      <c r="B97" s="110" t="s">
        <v>515</v>
      </c>
      <c r="C97" s="110" t="s">
        <v>516</v>
      </c>
      <c r="D97" s="110" t="s">
        <v>517</v>
      </c>
      <c r="E97" s="110" t="s">
        <v>518</v>
      </c>
      <c r="F97" s="110" t="s">
        <v>519</v>
      </c>
      <c r="G97" s="110"/>
      <c r="H97" s="161" t="s">
        <v>3680</v>
      </c>
      <c r="I97" s="150" t="n">
        <v>13.5</v>
      </c>
      <c r="K97" s="162" t="s">
        <v>140</v>
      </c>
      <c r="L97" s="163" t="n">
        <v>0</v>
      </c>
      <c r="M97" s="38" t="s">
        <v>77</v>
      </c>
      <c r="N97" s="162" t="s">
        <v>62</v>
      </c>
      <c r="O97" s="164"/>
      <c r="P97" s="164"/>
      <c r="Q97" s="164"/>
    </row>
    <row r="98" customFormat="false" ht="51" hidden="false" customHeight="false" outlineLevel="0" collapsed="false">
      <c r="A98" s="110"/>
      <c r="B98" s="110"/>
      <c r="C98" s="110"/>
      <c r="D98" s="110"/>
      <c r="E98" s="110"/>
      <c r="F98" s="110"/>
      <c r="G98" s="110" t="s">
        <v>3681</v>
      </c>
      <c r="H98" s="161" t="s">
        <v>3680</v>
      </c>
      <c r="I98" s="150" t="n">
        <v>13.5</v>
      </c>
      <c r="K98" s="162" t="s">
        <v>140</v>
      </c>
      <c r="L98" s="165" t="s">
        <v>76</v>
      </c>
      <c r="M98" s="38" t="s">
        <v>77</v>
      </c>
      <c r="N98" s="162" t="s">
        <v>78</v>
      </c>
      <c r="O98" s="164"/>
      <c r="P98" s="164"/>
      <c r="Q98" s="164"/>
    </row>
    <row r="99" customFormat="false" ht="51" hidden="false" customHeight="false" outlineLevel="0" collapsed="false">
      <c r="A99" s="110" t="s">
        <v>521</v>
      </c>
      <c r="B99" s="110" t="s">
        <v>522</v>
      </c>
      <c r="C99" s="110" t="s">
        <v>523</v>
      </c>
      <c r="D99" s="110" t="s">
        <v>524</v>
      </c>
      <c r="E99" s="110" t="s">
        <v>525</v>
      </c>
      <c r="F99" s="110" t="s">
        <v>526</v>
      </c>
      <c r="G99" s="110" t="s">
        <v>3682</v>
      </c>
      <c r="H99" s="161" t="s">
        <v>3649</v>
      </c>
      <c r="I99" s="150" t="n">
        <v>13.5</v>
      </c>
      <c r="K99" s="162" t="s">
        <v>140</v>
      </c>
      <c r="L99" s="165" t="s">
        <v>76</v>
      </c>
      <c r="M99" s="38" t="s">
        <v>77</v>
      </c>
      <c r="N99" s="162" t="s">
        <v>78</v>
      </c>
      <c r="O99" s="164"/>
      <c r="P99" s="164"/>
      <c r="Q99" s="164"/>
    </row>
    <row r="100" customFormat="false" ht="51" hidden="false" customHeight="false" outlineLevel="0" collapsed="false">
      <c r="A100" s="110" t="s">
        <v>528</v>
      </c>
      <c r="B100" s="159"/>
      <c r="C100" s="159"/>
      <c r="D100" s="159"/>
      <c r="E100" s="159"/>
      <c r="F100" s="159"/>
      <c r="G100" s="160"/>
      <c r="H100" s="161" t="s">
        <v>3683</v>
      </c>
      <c r="I100" s="150" t="n">
        <v>13.5</v>
      </c>
      <c r="K100" s="162" t="s">
        <v>140</v>
      </c>
      <c r="L100" s="165" t="s">
        <v>76</v>
      </c>
      <c r="M100" s="38" t="s">
        <v>77</v>
      </c>
      <c r="N100" s="162" t="s">
        <v>78</v>
      </c>
      <c r="O100" s="164"/>
      <c r="P100" s="164"/>
      <c r="Q100" s="164"/>
    </row>
    <row r="101" customFormat="false" ht="51" hidden="false" customHeight="false" outlineLevel="0" collapsed="false">
      <c r="A101" s="159"/>
      <c r="B101" s="110" t="s">
        <v>529</v>
      </c>
      <c r="C101" s="159"/>
      <c r="D101" s="159"/>
      <c r="E101" s="159"/>
      <c r="F101" s="160"/>
      <c r="G101" s="160"/>
      <c r="H101" s="161" t="s">
        <v>3683</v>
      </c>
      <c r="I101" s="150" t="n">
        <v>13.5</v>
      </c>
      <c r="K101" s="162" t="s">
        <v>140</v>
      </c>
      <c r="L101" s="165" t="s">
        <v>76</v>
      </c>
      <c r="M101" s="38" t="s">
        <v>77</v>
      </c>
      <c r="N101" s="162" t="s">
        <v>78</v>
      </c>
      <c r="O101" s="164"/>
      <c r="P101" s="164"/>
      <c r="Q101" s="164"/>
    </row>
    <row r="102" customFormat="false" ht="51" hidden="false" customHeight="false" outlineLevel="0" collapsed="false">
      <c r="A102" s="159"/>
      <c r="B102" s="159"/>
      <c r="C102" s="110" t="s">
        <v>530</v>
      </c>
      <c r="D102" s="159"/>
      <c r="E102" s="160"/>
      <c r="F102" s="160"/>
      <c r="G102" s="160"/>
      <c r="H102" s="161" t="s">
        <v>3683</v>
      </c>
      <c r="I102" s="150" t="n">
        <v>13.5</v>
      </c>
      <c r="K102" s="162" t="s">
        <v>140</v>
      </c>
      <c r="L102" s="165" t="s">
        <v>76</v>
      </c>
      <c r="M102" s="38" t="s">
        <v>77</v>
      </c>
      <c r="N102" s="162" t="s">
        <v>78</v>
      </c>
      <c r="O102" s="164"/>
      <c r="P102" s="164"/>
      <c r="Q102" s="164"/>
    </row>
    <row r="103" customFormat="false" ht="51" hidden="false" customHeight="false" outlineLevel="0" collapsed="false">
      <c r="A103" s="159"/>
      <c r="B103" s="159"/>
      <c r="C103" s="159"/>
      <c r="D103" s="110" t="s">
        <v>531</v>
      </c>
      <c r="E103" s="160"/>
      <c r="F103" s="160"/>
      <c r="G103" s="160"/>
      <c r="H103" s="161" t="s">
        <v>3683</v>
      </c>
      <c r="I103" s="150" t="n">
        <v>13.5</v>
      </c>
      <c r="K103" s="162" t="s">
        <v>140</v>
      </c>
      <c r="L103" s="165" t="s">
        <v>76</v>
      </c>
      <c r="M103" s="38" t="s">
        <v>77</v>
      </c>
      <c r="N103" s="162" t="s">
        <v>78</v>
      </c>
      <c r="O103" s="164"/>
      <c r="P103" s="164"/>
      <c r="Q103" s="164"/>
    </row>
    <row r="104" customFormat="false" ht="51" hidden="false" customHeight="false" outlineLevel="0" collapsed="false">
      <c r="A104" s="159"/>
      <c r="B104" s="159"/>
      <c r="C104" s="160"/>
      <c r="D104" s="160"/>
      <c r="E104" s="110" t="s">
        <v>532</v>
      </c>
      <c r="F104" s="160"/>
      <c r="G104" s="160"/>
      <c r="H104" s="161" t="s">
        <v>3683</v>
      </c>
      <c r="I104" s="150" t="n">
        <v>13.5</v>
      </c>
      <c r="K104" s="162" t="s">
        <v>140</v>
      </c>
      <c r="L104" s="165" t="s">
        <v>76</v>
      </c>
      <c r="M104" s="38" t="s">
        <v>77</v>
      </c>
      <c r="N104" s="162" t="s">
        <v>78</v>
      </c>
      <c r="O104" s="164"/>
      <c r="P104" s="164"/>
      <c r="Q104" s="164"/>
    </row>
    <row r="105" customFormat="false" ht="51" hidden="false" customHeight="false" outlineLevel="0" collapsed="false">
      <c r="A105" s="159"/>
      <c r="B105" s="160"/>
      <c r="C105" s="160"/>
      <c r="D105" s="160"/>
      <c r="E105" s="160"/>
      <c r="F105" s="110" t="s">
        <v>533</v>
      </c>
      <c r="G105" s="160"/>
      <c r="H105" s="161" t="s">
        <v>3683</v>
      </c>
      <c r="I105" s="150" t="n">
        <v>13.5</v>
      </c>
      <c r="K105" s="162" t="s">
        <v>140</v>
      </c>
      <c r="L105" s="165" t="s">
        <v>76</v>
      </c>
      <c r="M105" s="38" t="s">
        <v>77</v>
      </c>
      <c r="N105" s="162" t="s">
        <v>78</v>
      </c>
      <c r="O105" s="164"/>
      <c r="P105" s="164"/>
      <c r="Q105" s="164"/>
    </row>
    <row r="106" customFormat="false" ht="51" hidden="false" customHeight="false" outlineLevel="0" collapsed="false">
      <c r="A106" s="160"/>
      <c r="B106" s="160"/>
      <c r="C106" s="160"/>
      <c r="D106" s="160"/>
      <c r="E106" s="160"/>
      <c r="F106" s="160"/>
      <c r="G106" s="110" t="s">
        <v>3684</v>
      </c>
      <c r="H106" s="161" t="s">
        <v>3683</v>
      </c>
      <c r="I106" s="150" t="n">
        <v>13.5</v>
      </c>
      <c r="K106" s="162" t="s">
        <v>140</v>
      </c>
      <c r="L106" s="165" t="s">
        <v>76</v>
      </c>
      <c r="M106" s="38" t="s">
        <v>77</v>
      </c>
      <c r="N106" s="162" t="s">
        <v>78</v>
      </c>
      <c r="O106" s="164"/>
      <c r="P106" s="164"/>
      <c r="Q106" s="164"/>
    </row>
  </sheetData>
  <mergeCells count="3">
    <mergeCell ref="A3:G3"/>
    <mergeCell ref="A4:G4"/>
    <mergeCell ref="N8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5.56"/>
    <col collapsed="false" customWidth="true" hidden="false" outlineLevel="0" max="4" min="2" style="57" width="19.41"/>
    <col collapsed="false" customWidth="true" hidden="false" outlineLevel="0" max="5" min="5" style="57" width="13.14"/>
    <col collapsed="false" customWidth="true" hidden="false" outlineLevel="0" max="6" min="6" style="57" width="13.85"/>
    <col collapsed="false" customWidth="true" hidden="false" outlineLevel="0" max="7" min="7" style="124" width="11.56"/>
    <col collapsed="false" customWidth="true" hidden="false" outlineLevel="0" max="8" min="8" style="143" width="18.99"/>
    <col collapsed="false" customWidth="true" hidden="false" outlineLevel="0" max="9" min="9" style="57" width="18.99"/>
    <col collapsed="false" customWidth="true" hidden="false" outlineLevel="0" max="10" min="10" style="57" width="17.56"/>
    <col collapsed="false" customWidth="true" hidden="false" outlineLevel="0" max="11" min="11" style="57" width="20.56"/>
    <col collapsed="false" customWidth="false" hidden="false" outlineLevel="0" max="257" min="12" style="57" width="9.14"/>
  </cols>
  <sheetData>
    <row r="1" s="6" customFormat="true" ht="13.5" hidden="false" customHeight="true" outlineLevel="0" collapsed="false">
      <c r="A1" s="58" t="s">
        <v>3685</v>
      </c>
      <c r="B1" s="5"/>
      <c r="C1" s="5"/>
      <c r="D1" s="5"/>
      <c r="E1" s="5"/>
      <c r="F1" s="5"/>
      <c r="G1" s="4"/>
      <c r="H1" s="53"/>
      <c r="I1" s="5"/>
      <c r="J1" s="5"/>
      <c r="K1" s="5"/>
    </row>
    <row r="2" s="6" customFormat="true" ht="13.5" hidden="false" customHeight="true" outlineLevel="0" collapsed="false">
      <c r="A2" s="8"/>
      <c r="B2" s="8"/>
      <c r="C2" s="8"/>
      <c r="D2" s="8"/>
      <c r="E2" s="8"/>
      <c r="F2" s="8"/>
      <c r="G2" s="7"/>
      <c r="H2" s="8"/>
      <c r="I2" s="8"/>
      <c r="K2" s="8"/>
    </row>
    <row r="3" s="6" customFormat="true" ht="95.25" hidden="false" customHeight="true" outlineLevel="0" collapsed="false">
      <c r="A3" s="60" t="s">
        <v>1</v>
      </c>
      <c r="B3" s="60" t="s">
        <v>2</v>
      </c>
      <c r="C3" s="60" t="s">
        <v>3</v>
      </c>
      <c r="D3" s="60" t="s">
        <v>320</v>
      </c>
      <c r="E3" s="60" t="s">
        <v>321</v>
      </c>
      <c r="F3" s="60" t="s">
        <v>6</v>
      </c>
      <c r="G3" s="60" t="s">
        <v>7</v>
      </c>
      <c r="H3" s="60" t="s">
        <v>8</v>
      </c>
      <c r="I3" s="125" t="s">
        <v>9</v>
      </c>
      <c r="J3" s="60" t="s">
        <v>10</v>
      </c>
      <c r="K3" s="60" t="s">
        <v>11</v>
      </c>
    </row>
    <row r="4" s="6" customFormat="true" ht="12.75" hidden="false" customHeight="false" outlineLevel="0" collapsed="false">
      <c r="A4" s="9" t="n">
        <v>1</v>
      </c>
      <c r="B4" s="12" t="n">
        <f aca="false">A4+1</f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9" t="n">
        <f aca="false">F4+1</f>
        <v>7</v>
      </c>
      <c r="H4" s="9" t="n">
        <v>8</v>
      </c>
      <c r="I4" s="9" t="n">
        <f aca="false">H4+1</f>
        <v>9</v>
      </c>
      <c r="J4" s="9" t="n">
        <f aca="false">I4+1</f>
        <v>10</v>
      </c>
      <c r="K4" s="9" t="n">
        <f aca="false">J4+1</f>
        <v>11</v>
      </c>
    </row>
    <row r="5" s="133" customFormat="true" ht="12.75" hidden="false" customHeight="false" outlineLevel="0" collapsed="false">
      <c r="A5" s="13" t="s">
        <v>3686</v>
      </c>
      <c r="B5" s="14" t="s">
        <v>13</v>
      </c>
      <c r="C5" s="15"/>
      <c r="D5" s="14"/>
      <c r="E5" s="15"/>
      <c r="F5" s="15"/>
      <c r="G5" s="15"/>
      <c r="H5" s="15" t="s">
        <v>14</v>
      </c>
      <c r="I5" s="129"/>
      <c r="J5" s="166"/>
      <c r="K5" s="166"/>
    </row>
    <row r="6" s="133" customFormat="true" ht="25.5" hidden="false" customHeight="false" outlineLevel="0" collapsed="false">
      <c r="A6" s="167" t="s">
        <v>3687</v>
      </c>
      <c r="B6" s="19" t="s">
        <v>16</v>
      </c>
      <c r="C6" s="15"/>
      <c r="D6" s="19"/>
      <c r="E6" s="15"/>
      <c r="F6" s="15"/>
      <c r="G6" s="15"/>
      <c r="H6" s="15" t="s">
        <v>14</v>
      </c>
      <c r="I6" s="129"/>
      <c r="J6" s="166"/>
      <c r="K6" s="166"/>
    </row>
    <row r="7" s="17" customFormat="true" ht="12.75" hidden="false" customHeight="false" outlineLevel="0" collapsed="false">
      <c r="A7" s="20" t="n">
        <v>5</v>
      </c>
      <c r="B7" s="21" t="s">
        <v>17</v>
      </c>
      <c r="C7" s="21"/>
      <c r="D7" s="21"/>
      <c r="E7" s="15"/>
      <c r="F7" s="15"/>
      <c r="G7" s="15"/>
      <c r="H7" s="22" t="s">
        <v>18</v>
      </c>
      <c r="I7" s="16"/>
      <c r="J7" s="16"/>
      <c r="K7" s="16"/>
    </row>
    <row r="8" s="133" customFormat="true" ht="25.5" hidden="false" customHeight="true" outlineLevel="0" collapsed="false">
      <c r="A8" s="70" t="s">
        <v>19</v>
      </c>
      <c r="B8" s="24" t="s">
        <v>20</v>
      </c>
      <c r="C8" s="15"/>
      <c r="D8" s="24"/>
      <c r="E8" s="15"/>
      <c r="F8" s="15"/>
      <c r="G8" s="34" t="s">
        <v>21</v>
      </c>
      <c r="H8" s="15" t="s">
        <v>22</v>
      </c>
      <c r="I8" s="129"/>
      <c r="J8" s="166"/>
      <c r="K8" s="166"/>
    </row>
    <row r="9" s="133" customFormat="true" ht="25.5" hidden="false" customHeight="false" outlineLevel="0" collapsed="false">
      <c r="A9" s="70" t="s">
        <v>23</v>
      </c>
      <c r="B9" s="24" t="s">
        <v>24</v>
      </c>
      <c r="C9" s="15"/>
      <c r="D9" s="24"/>
      <c r="E9" s="15"/>
      <c r="F9" s="15"/>
      <c r="G9" s="34" t="s">
        <v>21</v>
      </c>
      <c r="H9" s="15"/>
      <c r="I9" s="129"/>
      <c r="J9" s="166"/>
      <c r="K9" s="166"/>
    </row>
    <row r="10" s="133" customFormat="true" ht="25.5" hidden="false" customHeight="false" outlineLevel="0" collapsed="false">
      <c r="A10" s="70" t="s">
        <v>25</v>
      </c>
      <c r="B10" s="24" t="s">
        <v>26</v>
      </c>
      <c r="C10" s="15"/>
      <c r="D10" s="24"/>
      <c r="E10" s="15"/>
      <c r="F10" s="15"/>
      <c r="G10" s="34" t="s">
        <v>21</v>
      </c>
      <c r="H10" s="15"/>
      <c r="I10" s="129"/>
      <c r="J10" s="166"/>
      <c r="K10" s="166"/>
    </row>
    <row r="11" s="133" customFormat="true" ht="38.25" hidden="false" customHeight="false" outlineLevel="0" collapsed="false">
      <c r="A11" s="70" t="s">
        <v>27</v>
      </c>
      <c r="B11" s="24" t="s">
        <v>28</v>
      </c>
      <c r="C11" s="15"/>
      <c r="D11" s="24"/>
      <c r="E11" s="15"/>
      <c r="F11" s="15"/>
      <c r="G11" s="34" t="s">
        <v>21</v>
      </c>
      <c r="H11" s="15"/>
      <c r="I11" s="129"/>
      <c r="J11" s="166"/>
      <c r="K11" s="166"/>
    </row>
    <row r="12" s="133" customFormat="true" ht="25.5" hidden="false" customHeight="false" outlineLevel="0" collapsed="false">
      <c r="A12" s="70" t="s">
        <v>29</v>
      </c>
      <c r="B12" s="24" t="s">
        <v>30</v>
      </c>
      <c r="C12" s="15"/>
      <c r="D12" s="24"/>
      <c r="E12" s="15"/>
      <c r="F12" s="15"/>
      <c r="G12" s="34" t="s">
        <v>21</v>
      </c>
      <c r="H12" s="15"/>
      <c r="I12" s="129"/>
      <c r="J12" s="166"/>
      <c r="K12" s="166"/>
    </row>
    <row r="13" s="133" customFormat="true" ht="51" hidden="false" customHeight="false" outlineLevel="0" collapsed="false">
      <c r="A13" s="70" t="s">
        <v>31</v>
      </c>
      <c r="B13" s="25" t="s">
        <v>32</v>
      </c>
      <c r="C13" s="26" t="s">
        <v>158</v>
      </c>
      <c r="D13" s="25"/>
      <c r="E13" s="26" t="s">
        <v>33</v>
      </c>
      <c r="F13" s="15"/>
      <c r="G13" s="15" t="s">
        <v>34</v>
      </c>
      <c r="H13" s="15" t="s">
        <v>35</v>
      </c>
      <c r="I13" s="129"/>
      <c r="J13" s="166"/>
      <c r="K13" s="166"/>
    </row>
    <row r="14" s="133" customFormat="true" ht="51" hidden="false" customHeight="false" outlineLevel="0" collapsed="false">
      <c r="A14" s="70" t="s">
        <v>36</v>
      </c>
      <c r="B14" s="24" t="s">
        <v>37</v>
      </c>
      <c r="C14" s="15" t="n">
        <v>10</v>
      </c>
      <c r="D14" s="24"/>
      <c r="E14" s="15" t="s">
        <v>38</v>
      </c>
      <c r="F14" s="15"/>
      <c r="G14" s="15" t="s">
        <v>39</v>
      </c>
      <c r="H14" s="15" t="s">
        <v>35</v>
      </c>
      <c r="I14" s="129"/>
      <c r="J14" s="166"/>
      <c r="K14" s="166"/>
    </row>
    <row r="15" s="133" customFormat="true" ht="12.75" hidden="false" customHeight="false" outlineLevel="0" collapsed="false">
      <c r="A15" s="70" t="s">
        <v>40</v>
      </c>
      <c r="B15" s="24" t="s">
        <v>41</v>
      </c>
      <c r="C15" s="15" t="n">
        <v>12</v>
      </c>
      <c r="D15" s="15" t="s">
        <v>42</v>
      </c>
      <c r="E15" s="15" t="s">
        <v>43</v>
      </c>
      <c r="F15" s="15"/>
      <c r="G15" s="15" t="s">
        <v>34</v>
      </c>
      <c r="H15" s="15" t="s">
        <v>14</v>
      </c>
      <c r="I15" s="129"/>
      <c r="J15" s="166"/>
      <c r="K15" s="166"/>
    </row>
    <row r="16" s="133" customFormat="true" ht="12.75" hidden="false" customHeight="false" outlineLevel="0" collapsed="false">
      <c r="A16" s="70" t="s">
        <v>44</v>
      </c>
      <c r="B16" s="24" t="s">
        <v>45</v>
      </c>
      <c r="C16" s="15" t="n">
        <v>12</v>
      </c>
      <c r="D16" s="15" t="s">
        <v>42</v>
      </c>
      <c r="E16" s="15" t="s">
        <v>43</v>
      </c>
      <c r="F16" s="15"/>
      <c r="G16" s="15" t="s">
        <v>34</v>
      </c>
      <c r="H16" s="15"/>
      <c r="I16" s="129"/>
      <c r="J16" s="166"/>
      <c r="K16" s="166"/>
    </row>
    <row r="17" s="133" customFormat="true" ht="25.5" hidden="false" customHeight="false" outlineLevel="0" collapsed="false">
      <c r="A17" s="70" t="s">
        <v>46</v>
      </c>
      <c r="B17" s="24" t="s">
        <v>47</v>
      </c>
      <c r="C17" s="15" t="n">
        <v>250</v>
      </c>
      <c r="D17" s="24"/>
      <c r="E17" s="15" t="s">
        <v>48</v>
      </c>
      <c r="F17" s="15"/>
      <c r="G17" s="15" t="s">
        <v>49</v>
      </c>
      <c r="H17" s="15" t="s">
        <v>14</v>
      </c>
      <c r="I17" s="129"/>
      <c r="J17" s="166"/>
      <c r="K17" s="166"/>
    </row>
    <row r="18" s="133" customFormat="true" ht="25.5" hidden="false" customHeight="false" outlineLevel="0" collapsed="false">
      <c r="A18" s="70" t="s">
        <v>50</v>
      </c>
      <c r="B18" s="24" t="s">
        <v>51</v>
      </c>
      <c r="C18" s="15" t="n">
        <v>1</v>
      </c>
      <c r="D18" s="24" t="s">
        <v>42</v>
      </c>
      <c r="E18" s="15" t="n">
        <v>1</v>
      </c>
      <c r="F18" s="15"/>
      <c r="G18" s="15" t="s">
        <v>34</v>
      </c>
      <c r="H18" s="15" t="s">
        <v>14</v>
      </c>
      <c r="I18" s="129"/>
      <c r="J18" s="166"/>
      <c r="K18" s="166"/>
    </row>
    <row r="19" s="133" customFormat="true" ht="25.5" hidden="false" customHeight="false" outlineLevel="0" collapsed="false">
      <c r="A19" s="70" t="s">
        <v>52</v>
      </c>
      <c r="B19" s="24" t="s">
        <v>53</v>
      </c>
      <c r="C19" s="15" t="n">
        <v>4</v>
      </c>
      <c r="D19" s="24" t="s">
        <v>42</v>
      </c>
      <c r="E19" s="15" t="n">
        <v>4</v>
      </c>
      <c r="F19" s="15"/>
      <c r="G19" s="15" t="s">
        <v>34</v>
      </c>
      <c r="H19" s="15" t="s">
        <v>14</v>
      </c>
      <c r="I19" s="129"/>
      <c r="J19" s="166"/>
      <c r="K19" s="166"/>
    </row>
    <row r="20" s="133" customFormat="true" ht="12.75" hidden="false" customHeight="false" outlineLevel="0" collapsed="false">
      <c r="A20" s="70" t="s">
        <v>54</v>
      </c>
      <c r="B20" s="28" t="s">
        <v>55</v>
      </c>
      <c r="C20" s="15" t="n">
        <v>100</v>
      </c>
      <c r="D20" s="28"/>
      <c r="E20" s="15" t="n">
        <v>100</v>
      </c>
      <c r="F20" s="15"/>
      <c r="G20" s="15" t="s">
        <v>49</v>
      </c>
      <c r="H20" s="15" t="s">
        <v>14</v>
      </c>
      <c r="I20" s="129"/>
      <c r="J20" s="166"/>
      <c r="K20" s="166"/>
    </row>
    <row r="21" s="133" customFormat="true" ht="12.75" hidden="false" customHeight="false" outlineLevel="0" collapsed="false">
      <c r="A21" s="70" t="s">
        <v>56</v>
      </c>
      <c r="B21" s="28" t="s">
        <v>57</v>
      </c>
      <c r="C21" s="15" t="n">
        <v>100</v>
      </c>
      <c r="D21" s="28"/>
      <c r="E21" s="15" t="n">
        <v>100</v>
      </c>
      <c r="F21" s="15"/>
      <c r="G21" s="15" t="s">
        <v>49</v>
      </c>
      <c r="H21" s="15" t="s">
        <v>14</v>
      </c>
      <c r="I21" s="129"/>
      <c r="J21" s="166"/>
      <c r="K21" s="166"/>
    </row>
    <row r="22" s="133" customFormat="true" ht="25.5" hidden="false" customHeight="false" outlineLevel="0" collapsed="false">
      <c r="A22" s="70" t="s">
        <v>58</v>
      </c>
      <c r="B22" s="28" t="s">
        <v>59</v>
      </c>
      <c r="C22" s="15" t="n">
        <v>100</v>
      </c>
      <c r="D22" s="28"/>
      <c r="E22" s="15" t="n">
        <v>100</v>
      </c>
      <c r="F22" s="15"/>
      <c r="G22" s="15" t="s">
        <v>49</v>
      </c>
      <c r="H22" s="15" t="s">
        <v>14</v>
      </c>
      <c r="I22" s="129"/>
      <c r="J22" s="166"/>
      <c r="K22" s="166"/>
    </row>
    <row r="23" s="133" customFormat="true" ht="25.5" hidden="false" customHeight="false" outlineLevel="0" collapsed="false">
      <c r="A23" s="70" t="s">
        <v>60</v>
      </c>
      <c r="B23" s="28" t="s">
        <v>61</v>
      </c>
      <c r="C23" s="15" t="n">
        <v>10</v>
      </c>
      <c r="D23" s="28"/>
      <c r="E23" s="15" t="n">
        <v>10</v>
      </c>
      <c r="F23" s="15"/>
      <c r="G23" s="15" t="s">
        <v>39</v>
      </c>
      <c r="H23" s="15" t="s">
        <v>62</v>
      </c>
      <c r="I23" s="129"/>
      <c r="J23" s="166"/>
      <c r="K23" s="166"/>
    </row>
    <row r="24" s="133" customFormat="true" ht="25.5" hidden="false" customHeight="false" outlineLevel="0" collapsed="false">
      <c r="A24" s="70" t="s">
        <v>63</v>
      </c>
      <c r="B24" s="28" t="s">
        <v>64</v>
      </c>
      <c r="C24" s="15" t="n">
        <v>100</v>
      </c>
      <c r="D24" s="28"/>
      <c r="E24" s="15" t="n">
        <v>100</v>
      </c>
      <c r="F24" s="15"/>
      <c r="G24" s="15" t="s">
        <v>65</v>
      </c>
      <c r="H24" s="15" t="s">
        <v>62</v>
      </c>
      <c r="I24" s="129"/>
      <c r="J24" s="166"/>
      <c r="K24" s="166"/>
    </row>
    <row r="25" s="133" customFormat="true" ht="38.25" hidden="false" customHeight="false" outlineLevel="0" collapsed="false">
      <c r="A25" s="70" t="s">
        <v>66</v>
      </c>
      <c r="B25" s="29" t="s">
        <v>67</v>
      </c>
      <c r="C25" s="30" t="n">
        <v>18</v>
      </c>
      <c r="D25" s="29"/>
      <c r="E25" s="30" t="n">
        <v>18</v>
      </c>
      <c r="F25" s="31"/>
      <c r="G25" s="15" t="s">
        <v>65</v>
      </c>
      <c r="H25" s="15" t="s">
        <v>62</v>
      </c>
      <c r="I25" s="129"/>
      <c r="J25" s="166"/>
      <c r="K25" s="166"/>
    </row>
    <row r="26" s="133" customFormat="true" ht="25.5" hidden="false" customHeight="false" outlineLevel="0" collapsed="false">
      <c r="A26" s="70" t="s">
        <v>68</v>
      </c>
      <c r="B26" s="32" t="s">
        <v>69</v>
      </c>
      <c r="C26" s="30" t="n">
        <v>10</v>
      </c>
      <c r="D26" s="32"/>
      <c r="E26" s="30" t="n">
        <v>10</v>
      </c>
      <c r="F26" s="14"/>
      <c r="G26" s="15" t="s">
        <v>39</v>
      </c>
      <c r="H26" s="15" t="s">
        <v>62</v>
      </c>
      <c r="I26" s="129"/>
      <c r="J26" s="166"/>
      <c r="K26" s="166"/>
    </row>
    <row r="27" s="133" customFormat="true" ht="25.5" hidden="false" customHeight="false" outlineLevel="0" collapsed="false">
      <c r="A27" s="70" t="s">
        <v>70</v>
      </c>
      <c r="B27" s="33" t="s">
        <v>71</v>
      </c>
      <c r="C27" s="34" t="n">
        <v>4</v>
      </c>
      <c r="D27" s="33" t="s">
        <v>42</v>
      </c>
      <c r="E27" s="34" t="s">
        <v>72</v>
      </c>
      <c r="F27" s="35"/>
      <c r="G27" s="36" t="s">
        <v>34</v>
      </c>
      <c r="H27" s="15" t="s">
        <v>14</v>
      </c>
      <c r="I27" s="129"/>
      <c r="J27" s="166"/>
      <c r="K27" s="166"/>
    </row>
    <row r="28" s="133" customFormat="true" ht="41.25" hidden="false" customHeight="true" outlineLevel="0" collapsed="false">
      <c r="A28" s="168" t="s">
        <v>3688</v>
      </c>
      <c r="B28" s="33"/>
      <c r="C28" s="34"/>
      <c r="D28" s="33"/>
      <c r="E28" s="34"/>
      <c r="F28" s="35"/>
      <c r="G28" s="36"/>
      <c r="H28" s="15"/>
      <c r="I28" s="129"/>
      <c r="J28" s="166"/>
      <c r="K28" s="166"/>
    </row>
    <row r="29" s="133" customFormat="true" ht="12.75" hidden="false" customHeight="false" outlineLevel="0" collapsed="false">
      <c r="A29" s="13" t="s">
        <v>3689</v>
      </c>
      <c r="B29" s="14" t="s">
        <v>13</v>
      </c>
      <c r="C29" s="15"/>
      <c r="D29" s="14"/>
      <c r="E29" s="15"/>
      <c r="F29" s="15"/>
      <c r="G29" s="15"/>
      <c r="H29" s="15" t="s">
        <v>14</v>
      </c>
      <c r="I29" s="129"/>
      <c r="J29" s="166"/>
      <c r="K29" s="166"/>
    </row>
    <row r="30" s="133" customFormat="true" ht="25.5" hidden="false" customHeight="false" outlineLevel="0" collapsed="false">
      <c r="A30" s="167" t="s">
        <v>3690</v>
      </c>
      <c r="B30" s="19" t="s">
        <v>16</v>
      </c>
      <c r="C30" s="15"/>
      <c r="D30" s="19"/>
      <c r="E30" s="15"/>
      <c r="F30" s="15"/>
      <c r="G30" s="15"/>
      <c r="H30" s="15" t="s">
        <v>14</v>
      </c>
      <c r="I30" s="129"/>
      <c r="J30" s="166"/>
      <c r="K30" s="166"/>
    </row>
    <row r="31" s="133" customFormat="true" ht="51" hidden="false" customHeight="false" outlineLevel="0" collapsed="false">
      <c r="A31" s="169" t="s">
        <v>3691</v>
      </c>
      <c r="B31" s="129" t="s">
        <v>3692</v>
      </c>
      <c r="C31" s="129" t="n">
        <v>13.5</v>
      </c>
      <c r="D31" s="129"/>
      <c r="E31" s="129" t="s">
        <v>140</v>
      </c>
      <c r="F31" s="170" t="s">
        <v>76</v>
      </c>
      <c r="G31" s="38" t="s">
        <v>77</v>
      </c>
      <c r="H31" s="38" t="s">
        <v>78</v>
      </c>
      <c r="I31" s="129"/>
      <c r="J31" s="166"/>
      <c r="K31" s="166"/>
    </row>
    <row r="32" s="133" customFormat="true" ht="25.5" hidden="false" customHeight="false" outlineLevel="0" collapsed="false">
      <c r="A32" s="171" t="s">
        <v>3693</v>
      </c>
      <c r="B32" s="129" t="s">
        <v>3694</v>
      </c>
      <c r="C32" s="128" t="s">
        <v>3574</v>
      </c>
      <c r="D32" s="129"/>
      <c r="E32" s="128" t="s">
        <v>83</v>
      </c>
      <c r="F32" s="129" t="s">
        <v>84</v>
      </c>
      <c r="G32" s="139" t="s">
        <v>34</v>
      </c>
      <c r="H32" s="38" t="s">
        <v>78</v>
      </c>
      <c r="I32" s="129"/>
      <c r="J32" s="166"/>
      <c r="K32" s="166"/>
    </row>
    <row r="33" s="133" customFormat="true" ht="25.5" hidden="false" customHeight="false" outlineLevel="0" collapsed="false">
      <c r="A33" s="171" t="s">
        <v>3695</v>
      </c>
      <c r="B33" s="129" t="s">
        <v>3696</v>
      </c>
      <c r="C33" s="129" t="n">
        <v>250</v>
      </c>
      <c r="D33" s="129"/>
      <c r="E33" s="129" t="s">
        <v>98</v>
      </c>
      <c r="F33" s="129" t="s">
        <v>76</v>
      </c>
      <c r="G33" s="139" t="s">
        <v>3697</v>
      </c>
      <c r="H33" s="38" t="s">
        <v>14</v>
      </c>
      <c r="I33" s="129"/>
      <c r="J33" s="166"/>
      <c r="K33" s="166"/>
    </row>
    <row r="34" s="133" customFormat="true" ht="63" hidden="false" customHeight="true" outlineLevel="0" collapsed="false">
      <c r="A34" s="171" t="s">
        <v>3698</v>
      </c>
      <c r="B34" s="129" t="s">
        <v>3699</v>
      </c>
      <c r="C34" s="129" t="n">
        <v>1</v>
      </c>
      <c r="D34" s="129" t="s">
        <v>42</v>
      </c>
      <c r="E34" s="129" t="s">
        <v>105</v>
      </c>
      <c r="F34" s="129" t="s">
        <v>76</v>
      </c>
      <c r="G34" s="139" t="s">
        <v>34</v>
      </c>
      <c r="H34" s="38" t="s">
        <v>14</v>
      </c>
      <c r="I34" s="129" t="s">
        <v>3700</v>
      </c>
      <c r="J34" s="166"/>
      <c r="K34" s="166"/>
    </row>
    <row r="35" s="133" customFormat="true" ht="127.5" hidden="false" customHeight="false" outlineLevel="0" collapsed="false">
      <c r="A35" s="171" t="s">
        <v>3701</v>
      </c>
      <c r="B35" s="129" t="s">
        <v>41</v>
      </c>
      <c r="C35" s="129" t="n">
        <v>12</v>
      </c>
      <c r="D35" s="129" t="s">
        <v>42</v>
      </c>
      <c r="E35" s="129" t="s">
        <v>111</v>
      </c>
      <c r="F35" s="129" t="s">
        <v>76</v>
      </c>
      <c r="G35" s="139" t="s">
        <v>34</v>
      </c>
      <c r="H35" s="38" t="s">
        <v>62</v>
      </c>
      <c r="I35" s="129" t="s">
        <v>112</v>
      </c>
      <c r="J35" s="129" t="s">
        <v>113</v>
      </c>
      <c r="K35" s="129" t="s">
        <v>3702</v>
      </c>
    </row>
    <row r="36" s="133" customFormat="true" ht="38.25" hidden="false" customHeight="false" outlineLevel="0" collapsed="false">
      <c r="A36" s="171" t="s">
        <v>3703</v>
      </c>
      <c r="B36" s="129" t="s">
        <v>3704</v>
      </c>
      <c r="C36" s="129" t="n">
        <v>12</v>
      </c>
      <c r="D36" s="129" t="s">
        <v>42</v>
      </c>
      <c r="E36" s="129" t="s">
        <v>111</v>
      </c>
      <c r="F36" s="129" t="s">
        <v>76</v>
      </c>
      <c r="G36" s="139" t="s">
        <v>34</v>
      </c>
      <c r="H36" s="38" t="s">
        <v>62</v>
      </c>
      <c r="I36" s="129" t="s">
        <v>112</v>
      </c>
      <c r="J36" s="129"/>
      <c r="K36" s="129"/>
    </row>
    <row r="37" s="133" customFormat="true" ht="63.75" hidden="false" customHeight="false" outlineLevel="0" collapsed="false">
      <c r="A37" s="171" t="s">
        <v>3705</v>
      </c>
      <c r="B37" s="129" t="s">
        <v>3706</v>
      </c>
      <c r="C37" s="42" t="s">
        <v>119</v>
      </c>
      <c r="D37" s="129"/>
      <c r="E37" s="42" t="s">
        <v>120</v>
      </c>
      <c r="F37" s="129" t="s">
        <v>76</v>
      </c>
      <c r="G37" s="139" t="s">
        <v>34</v>
      </c>
      <c r="H37" s="38" t="s">
        <v>14</v>
      </c>
      <c r="I37" s="47" t="s">
        <v>93</v>
      </c>
      <c r="J37" s="43" t="s">
        <v>94</v>
      </c>
      <c r="K37" s="166"/>
    </row>
    <row r="38" s="133" customFormat="true" ht="51" hidden="false" customHeight="false" outlineLevel="0" collapsed="false">
      <c r="A38" s="171" t="s">
        <v>3707</v>
      </c>
      <c r="B38" s="129" t="s">
        <v>3708</v>
      </c>
      <c r="C38" s="129" t="n">
        <v>13.5</v>
      </c>
      <c r="D38" s="129"/>
      <c r="E38" s="129" t="s">
        <v>140</v>
      </c>
      <c r="F38" s="170" t="s">
        <v>76</v>
      </c>
      <c r="G38" s="38" t="s">
        <v>77</v>
      </c>
      <c r="H38" s="38" t="s">
        <v>14</v>
      </c>
      <c r="I38" s="129"/>
      <c r="J38" s="166"/>
      <c r="K38" s="44" t="s">
        <v>146</v>
      </c>
    </row>
    <row r="39" s="133" customFormat="true" ht="51" hidden="false" customHeight="false" outlineLevel="0" collapsed="false">
      <c r="A39" s="171" t="s">
        <v>3709</v>
      </c>
      <c r="B39" s="129" t="s">
        <v>3710</v>
      </c>
      <c r="C39" s="129" t="n">
        <v>13</v>
      </c>
      <c r="D39" s="129"/>
      <c r="E39" s="129" t="s">
        <v>3711</v>
      </c>
      <c r="F39" s="129" t="s">
        <v>76</v>
      </c>
      <c r="G39" s="139" t="s">
        <v>3697</v>
      </c>
      <c r="H39" s="38" t="s">
        <v>14</v>
      </c>
      <c r="I39" s="129" t="s">
        <v>3700</v>
      </c>
      <c r="J39" s="166"/>
      <c r="K39" s="166"/>
    </row>
    <row r="40" s="133" customFormat="true" ht="12.75" hidden="false" customHeight="false" outlineLevel="0" collapsed="false">
      <c r="A40" s="171" t="s">
        <v>3712</v>
      </c>
      <c r="B40" s="138" t="s">
        <v>3713</v>
      </c>
      <c r="C40" s="138" t="n">
        <v>250</v>
      </c>
      <c r="D40" s="138"/>
      <c r="E40" s="138" t="s">
        <v>98</v>
      </c>
      <c r="F40" s="138" t="s">
        <v>76</v>
      </c>
      <c r="G40" s="141" t="s">
        <v>3697</v>
      </c>
      <c r="H40" s="172" t="s">
        <v>14</v>
      </c>
      <c r="I40" s="138"/>
      <c r="J40" s="173"/>
      <c r="K40" s="173"/>
    </row>
    <row r="41" s="133" customFormat="true" ht="41.25" hidden="false" customHeight="true" outlineLevel="0" collapsed="false">
      <c r="A41" s="168" t="s">
        <v>3714</v>
      </c>
      <c r="B41" s="33"/>
      <c r="C41" s="34"/>
      <c r="D41" s="33"/>
      <c r="E41" s="34"/>
      <c r="F41" s="35"/>
      <c r="G41" s="36"/>
      <c r="H41" s="15"/>
      <c r="I41" s="129"/>
      <c r="J41" s="166"/>
      <c r="K41" s="166"/>
    </row>
    <row r="42" s="133" customFormat="true" ht="12.75" hidden="false" customHeight="false" outlineLevel="0" collapsed="false">
      <c r="A42" s="13" t="s">
        <v>3715</v>
      </c>
      <c r="B42" s="14" t="s">
        <v>13</v>
      </c>
      <c r="C42" s="15"/>
      <c r="D42" s="14"/>
      <c r="E42" s="15"/>
      <c r="F42" s="15"/>
      <c r="G42" s="15"/>
      <c r="H42" s="15" t="s">
        <v>14</v>
      </c>
      <c r="I42" s="129"/>
      <c r="J42" s="166"/>
      <c r="K42" s="166"/>
    </row>
    <row r="43" s="133" customFormat="true" ht="25.5" hidden="false" customHeight="false" outlineLevel="0" collapsed="false">
      <c r="A43" s="167" t="s">
        <v>3716</v>
      </c>
      <c r="B43" s="19" t="s">
        <v>16</v>
      </c>
      <c r="C43" s="15"/>
      <c r="D43" s="19"/>
      <c r="E43" s="15"/>
      <c r="F43" s="15"/>
      <c r="G43" s="15"/>
      <c r="H43" s="15" t="s">
        <v>14</v>
      </c>
      <c r="I43" s="129"/>
      <c r="J43" s="166"/>
      <c r="K43" s="166"/>
    </row>
    <row r="44" s="140" customFormat="true" ht="51" hidden="false" customHeight="false" outlineLevel="0" collapsed="false">
      <c r="A44" s="169" t="s">
        <v>3717</v>
      </c>
      <c r="B44" s="139" t="s">
        <v>3692</v>
      </c>
      <c r="C44" s="139" t="n">
        <v>13.5</v>
      </c>
      <c r="D44" s="139"/>
      <c r="E44" s="139" t="s">
        <v>140</v>
      </c>
      <c r="F44" s="174" t="s">
        <v>76</v>
      </c>
      <c r="G44" s="38" t="s">
        <v>77</v>
      </c>
      <c r="H44" s="38" t="s">
        <v>78</v>
      </c>
      <c r="I44" s="175"/>
    </row>
    <row r="45" s="140" customFormat="true" ht="25.5" hidden="false" customHeight="false" outlineLevel="0" collapsed="false">
      <c r="A45" s="171" t="s">
        <v>3718</v>
      </c>
      <c r="B45" s="139" t="s">
        <v>3694</v>
      </c>
      <c r="C45" s="131" t="s">
        <v>3574</v>
      </c>
      <c r="D45" s="139"/>
      <c r="E45" s="131" t="s">
        <v>83</v>
      </c>
      <c r="F45" s="139" t="s">
        <v>84</v>
      </c>
      <c r="G45" s="139" t="s">
        <v>3697</v>
      </c>
      <c r="H45" s="38" t="s">
        <v>78</v>
      </c>
      <c r="I45" s="139"/>
      <c r="J45" s="176"/>
      <c r="K45" s="176"/>
    </row>
    <row r="46" s="140" customFormat="true" ht="25.5" hidden="false" customHeight="false" outlineLevel="0" collapsed="false">
      <c r="A46" s="171" t="s">
        <v>3719</v>
      </c>
      <c r="B46" s="139" t="s">
        <v>3720</v>
      </c>
      <c r="C46" s="139" t="n">
        <v>250</v>
      </c>
      <c r="D46" s="139"/>
      <c r="E46" s="139" t="s">
        <v>98</v>
      </c>
      <c r="F46" s="139" t="s">
        <v>76</v>
      </c>
      <c r="G46" s="139" t="s">
        <v>3697</v>
      </c>
      <c r="H46" s="38" t="s">
        <v>14</v>
      </c>
      <c r="I46" s="139"/>
      <c r="J46" s="176"/>
      <c r="K46" s="176"/>
    </row>
    <row r="47" s="140" customFormat="true" ht="51" hidden="false" customHeight="false" outlineLevel="0" collapsed="false">
      <c r="A47" s="171" t="s">
        <v>3721</v>
      </c>
      <c r="B47" s="139" t="s">
        <v>3699</v>
      </c>
      <c r="C47" s="139" t="n">
        <v>1</v>
      </c>
      <c r="D47" s="139" t="s">
        <v>42</v>
      </c>
      <c r="E47" s="139" t="s">
        <v>105</v>
      </c>
      <c r="F47" s="139" t="s">
        <v>76</v>
      </c>
      <c r="G47" s="139" t="s">
        <v>34</v>
      </c>
      <c r="H47" s="38" t="s">
        <v>14</v>
      </c>
      <c r="I47" s="139" t="s">
        <v>3700</v>
      </c>
      <c r="J47" s="176"/>
      <c r="K47" s="176"/>
    </row>
    <row r="48" s="140" customFormat="true" ht="127.5" hidden="false" customHeight="false" outlineLevel="0" collapsed="false">
      <c r="A48" s="171" t="s">
        <v>3722</v>
      </c>
      <c r="B48" s="139" t="s">
        <v>41</v>
      </c>
      <c r="C48" s="139" t="n">
        <v>12</v>
      </c>
      <c r="D48" s="139" t="s">
        <v>42</v>
      </c>
      <c r="E48" s="139" t="s">
        <v>3723</v>
      </c>
      <c r="F48" s="139" t="s">
        <v>76</v>
      </c>
      <c r="G48" s="139" t="s">
        <v>34</v>
      </c>
      <c r="H48" s="38" t="s">
        <v>62</v>
      </c>
      <c r="I48" s="139" t="s">
        <v>112</v>
      </c>
      <c r="J48" s="139" t="s">
        <v>113</v>
      </c>
      <c r="K48" s="139" t="s">
        <v>3702</v>
      </c>
    </row>
    <row r="49" s="140" customFormat="true" ht="38.25" hidden="false" customHeight="false" outlineLevel="0" collapsed="false">
      <c r="A49" s="171" t="s">
        <v>3724</v>
      </c>
      <c r="B49" s="139" t="s">
        <v>3704</v>
      </c>
      <c r="C49" s="139" t="n">
        <v>12</v>
      </c>
      <c r="D49" s="139" t="s">
        <v>42</v>
      </c>
      <c r="E49" s="139" t="s">
        <v>111</v>
      </c>
      <c r="F49" s="139" t="s">
        <v>76</v>
      </c>
      <c r="G49" s="139" t="s">
        <v>34</v>
      </c>
      <c r="H49" s="38" t="s">
        <v>62</v>
      </c>
      <c r="I49" s="139" t="s">
        <v>112</v>
      </c>
      <c r="J49" s="139"/>
      <c r="K49" s="139"/>
    </row>
    <row r="50" s="140" customFormat="true" ht="63.75" hidden="false" customHeight="false" outlineLevel="0" collapsed="false">
      <c r="A50" s="171" t="s">
        <v>3725</v>
      </c>
      <c r="B50" s="139" t="s">
        <v>3706</v>
      </c>
      <c r="C50" s="134" t="s">
        <v>119</v>
      </c>
      <c r="D50" s="139"/>
      <c r="E50" s="134" t="s">
        <v>120</v>
      </c>
      <c r="F50" s="139" t="s">
        <v>76</v>
      </c>
      <c r="G50" s="139" t="s">
        <v>34</v>
      </c>
      <c r="H50" s="38" t="s">
        <v>14</v>
      </c>
      <c r="I50" s="37" t="s">
        <v>93</v>
      </c>
      <c r="J50" s="177" t="s">
        <v>94</v>
      </c>
      <c r="K50" s="176"/>
    </row>
    <row r="51" s="140" customFormat="true" ht="51" hidden="false" customHeight="false" outlineLevel="0" collapsed="false">
      <c r="A51" s="171" t="s">
        <v>3726</v>
      </c>
      <c r="B51" s="139" t="s">
        <v>3708</v>
      </c>
      <c r="C51" s="139" t="n">
        <v>13.5</v>
      </c>
      <c r="D51" s="139"/>
      <c r="E51" s="139" t="s">
        <v>140</v>
      </c>
      <c r="F51" s="174" t="s">
        <v>76</v>
      </c>
      <c r="G51" s="38" t="s">
        <v>77</v>
      </c>
      <c r="H51" s="38" t="s">
        <v>14</v>
      </c>
      <c r="I51" s="139"/>
      <c r="J51" s="176"/>
      <c r="K51" s="178" t="s">
        <v>146</v>
      </c>
    </row>
    <row r="52" s="140" customFormat="true" ht="51" hidden="false" customHeight="false" outlineLevel="0" collapsed="false">
      <c r="A52" s="171" t="s">
        <v>3727</v>
      </c>
      <c r="B52" s="139" t="s">
        <v>3710</v>
      </c>
      <c r="C52" s="139" t="n">
        <v>13</v>
      </c>
      <c r="D52" s="139"/>
      <c r="E52" s="139" t="s">
        <v>3711</v>
      </c>
      <c r="F52" s="139" t="s">
        <v>76</v>
      </c>
      <c r="G52" s="139" t="s">
        <v>3697</v>
      </c>
      <c r="H52" s="38" t="s">
        <v>14</v>
      </c>
      <c r="I52" s="139" t="s">
        <v>3700</v>
      </c>
      <c r="J52" s="176"/>
      <c r="K52" s="176"/>
    </row>
    <row r="53" s="140" customFormat="true" ht="12.75" hidden="false" customHeight="false" outlineLevel="0" collapsed="false">
      <c r="A53" s="171" t="s">
        <v>3728</v>
      </c>
      <c r="B53" s="141" t="s">
        <v>3713</v>
      </c>
      <c r="C53" s="141" t="n">
        <v>250</v>
      </c>
      <c r="D53" s="141"/>
      <c r="E53" s="141" t="s">
        <v>98</v>
      </c>
      <c r="F53" s="141" t="s">
        <v>76</v>
      </c>
      <c r="G53" s="141" t="s">
        <v>3697</v>
      </c>
      <c r="H53" s="172" t="s">
        <v>14</v>
      </c>
      <c r="I53" s="141"/>
      <c r="J53" s="179"/>
      <c r="K53" s="179"/>
    </row>
    <row r="54" customFormat="false" ht="12.75" hidden="false" customHeight="false" outlineLevel="0" collapsed="false">
      <c r="A54" s="180"/>
      <c r="B54" s="142"/>
      <c r="C54" s="142"/>
      <c r="D54" s="142"/>
      <c r="E54" s="142"/>
      <c r="F54" s="142"/>
      <c r="G54" s="181"/>
      <c r="H54" s="180"/>
      <c r="I54" s="142"/>
    </row>
    <row r="55" customFormat="false" ht="12.75" hidden="false" customHeight="false" outlineLevel="0" collapsed="false">
      <c r="A55" s="180"/>
      <c r="B55" s="142"/>
      <c r="C55" s="142"/>
      <c r="D55" s="142"/>
      <c r="E55" s="142"/>
      <c r="F55" s="142"/>
      <c r="G55" s="181"/>
      <c r="H55" s="180"/>
      <c r="I55" s="142"/>
    </row>
  </sheetData>
  <mergeCells count="1">
    <mergeCell ref="H8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15.56"/>
    <col collapsed="false" customWidth="true" hidden="false" outlineLevel="0" max="5" min="5" style="2" width="10.85"/>
    <col collapsed="false" customWidth="true" hidden="false" outlineLevel="0" max="6" min="6" style="2" width="11.85"/>
    <col collapsed="false" customWidth="true" hidden="false" outlineLevel="0" max="7" min="7" style="2" width="11.42"/>
    <col collapsed="false" customWidth="true" hidden="false" outlineLevel="0" max="8" min="8" style="2" width="16.28"/>
    <col collapsed="false" customWidth="true" hidden="false" outlineLevel="0" max="9" min="9" style="2" width="21.84"/>
    <col collapsed="false" customWidth="true" hidden="false" outlineLevel="0" max="10" min="10" style="2" width="20.85"/>
    <col collapsed="false" customWidth="true" hidden="false" outlineLevel="0" max="11" min="11" style="2" width="26.42"/>
    <col collapsed="false" customWidth="false" hidden="false" outlineLevel="0" max="257" min="12" style="2" width="9.14"/>
  </cols>
  <sheetData>
    <row r="1" s="6" customFormat="true" ht="13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K1" s="5"/>
    </row>
    <row r="2" s="6" customFormat="true" ht="13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K2" s="8"/>
    </row>
    <row r="3" s="6" customFormat="true" ht="63.7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2" t="s">
        <v>5</v>
      </c>
      <c r="F3" s="12" t="s">
        <v>6</v>
      </c>
      <c r="G3" s="9" t="s">
        <v>7</v>
      </c>
      <c r="H3" s="12" t="s">
        <v>8</v>
      </c>
      <c r="I3" s="49" t="s">
        <v>9</v>
      </c>
      <c r="J3" s="9" t="s">
        <v>10</v>
      </c>
      <c r="K3" s="9" t="s">
        <v>11</v>
      </c>
    </row>
    <row r="4" s="11" customFormat="true" ht="12.75" hidden="false" customHeight="false" outlineLevel="0" collapsed="false">
      <c r="A4" s="9" t="n">
        <v>1</v>
      </c>
      <c r="B4" s="9" t="n">
        <f aca="false">A4+1</f>
        <v>2</v>
      </c>
      <c r="C4" s="12" t="n">
        <f aca="false">B4+1</f>
        <v>3</v>
      </c>
      <c r="D4" s="12" t="n">
        <f aca="false">C4+1</f>
        <v>4</v>
      </c>
      <c r="E4" s="12" t="n">
        <f aca="false">D4+1</f>
        <v>5</v>
      </c>
      <c r="F4" s="12" t="n">
        <f aca="false">E4+1</f>
        <v>6</v>
      </c>
      <c r="G4" s="12" t="n">
        <f aca="false">F4+1</f>
        <v>7</v>
      </c>
      <c r="H4" s="12" t="n">
        <f aca="false">G4+1</f>
        <v>8</v>
      </c>
      <c r="I4" s="12" t="n">
        <f aca="false">H4+1</f>
        <v>9</v>
      </c>
      <c r="J4" s="12" t="n">
        <f aca="false">I4+1</f>
        <v>10</v>
      </c>
      <c r="K4" s="12" t="n">
        <f aca="false">J4+1</f>
        <v>11</v>
      </c>
    </row>
    <row r="5" s="17" customFormat="true" ht="12.75" hidden="false" customHeight="false" outlineLevel="0" collapsed="false">
      <c r="A5" s="13" t="s">
        <v>161</v>
      </c>
      <c r="B5" s="14" t="s">
        <v>13</v>
      </c>
      <c r="C5" s="14"/>
      <c r="D5" s="14"/>
      <c r="E5" s="15"/>
      <c r="F5" s="15"/>
      <c r="G5" s="15"/>
      <c r="H5" s="15" t="s">
        <v>14</v>
      </c>
      <c r="I5" s="16"/>
      <c r="J5" s="16"/>
      <c r="K5" s="16"/>
    </row>
    <row r="6" s="17" customFormat="true" ht="25.5" hidden="false" customHeight="false" outlineLevel="0" collapsed="false">
      <c r="A6" s="18" t="s">
        <v>162</v>
      </c>
      <c r="B6" s="19" t="s">
        <v>16</v>
      </c>
      <c r="C6" s="19"/>
      <c r="D6" s="19"/>
      <c r="E6" s="15"/>
      <c r="F6" s="15"/>
      <c r="G6" s="15"/>
      <c r="H6" s="15" t="s">
        <v>14</v>
      </c>
      <c r="I6" s="16"/>
      <c r="J6" s="16"/>
      <c r="K6" s="16"/>
    </row>
    <row r="7" s="17" customFormat="true" ht="12.75" hidden="false" customHeight="false" outlineLevel="0" collapsed="false">
      <c r="A7" s="20" t="n">
        <v>4</v>
      </c>
      <c r="B7" s="21" t="s">
        <v>17</v>
      </c>
      <c r="C7" s="21"/>
      <c r="D7" s="21"/>
      <c r="E7" s="15"/>
      <c r="F7" s="15"/>
      <c r="G7" s="15"/>
      <c r="H7" s="22" t="s">
        <v>18</v>
      </c>
      <c r="I7" s="16"/>
      <c r="J7" s="16"/>
      <c r="K7" s="16"/>
    </row>
    <row r="8" s="17" customFormat="true" ht="25.5" hidden="false" customHeight="true" outlineLevel="0" collapsed="false">
      <c r="A8" s="23" t="s">
        <v>19</v>
      </c>
      <c r="B8" s="24" t="s">
        <v>20</v>
      </c>
      <c r="C8" s="24"/>
      <c r="D8" s="24"/>
      <c r="E8" s="15"/>
      <c r="F8" s="15"/>
      <c r="G8" s="15" t="s">
        <v>21</v>
      </c>
      <c r="H8" s="15" t="s">
        <v>22</v>
      </c>
      <c r="I8" s="16"/>
      <c r="J8" s="16"/>
      <c r="K8" s="16"/>
    </row>
    <row r="9" s="17" customFormat="true" ht="25.5" hidden="false" customHeight="false" outlineLevel="0" collapsed="false">
      <c r="A9" s="23" t="s">
        <v>23</v>
      </c>
      <c r="B9" s="24" t="s">
        <v>24</v>
      </c>
      <c r="C9" s="24"/>
      <c r="D9" s="24"/>
      <c r="E9" s="15"/>
      <c r="F9" s="15"/>
      <c r="G9" s="15" t="s">
        <v>21</v>
      </c>
      <c r="H9" s="15"/>
      <c r="I9" s="16"/>
      <c r="J9" s="16"/>
      <c r="K9" s="16"/>
    </row>
    <row r="10" s="17" customFormat="true" ht="25.5" hidden="false" customHeight="false" outlineLevel="0" collapsed="false">
      <c r="A10" s="23" t="s">
        <v>25</v>
      </c>
      <c r="B10" s="24" t="s">
        <v>26</v>
      </c>
      <c r="C10" s="24"/>
      <c r="D10" s="24"/>
      <c r="E10" s="15"/>
      <c r="F10" s="15"/>
      <c r="G10" s="15" t="s">
        <v>21</v>
      </c>
      <c r="H10" s="15"/>
      <c r="I10" s="16"/>
      <c r="J10" s="16"/>
      <c r="K10" s="16"/>
    </row>
    <row r="11" s="17" customFormat="true" ht="38.25" hidden="false" customHeight="false" outlineLevel="0" collapsed="false">
      <c r="A11" s="23" t="s">
        <v>27</v>
      </c>
      <c r="B11" s="24" t="s">
        <v>28</v>
      </c>
      <c r="C11" s="24"/>
      <c r="D11" s="24"/>
      <c r="E11" s="15"/>
      <c r="F11" s="15"/>
      <c r="G11" s="15" t="s">
        <v>21</v>
      </c>
      <c r="H11" s="15"/>
      <c r="I11" s="16"/>
      <c r="J11" s="16"/>
      <c r="K11" s="16"/>
    </row>
    <row r="12" s="17" customFormat="true" ht="25.5" hidden="false" customHeight="false" outlineLevel="0" collapsed="false">
      <c r="A12" s="23" t="s">
        <v>29</v>
      </c>
      <c r="B12" s="24" t="s">
        <v>30</v>
      </c>
      <c r="C12" s="24"/>
      <c r="D12" s="24"/>
      <c r="E12" s="15"/>
      <c r="F12" s="15"/>
      <c r="G12" s="15" t="s">
        <v>21</v>
      </c>
      <c r="H12" s="15"/>
      <c r="I12" s="16"/>
      <c r="J12" s="16"/>
      <c r="K12" s="16"/>
    </row>
    <row r="13" s="17" customFormat="true" ht="51" hidden="false" customHeight="false" outlineLevel="0" collapsed="false">
      <c r="A13" s="23" t="s">
        <v>31</v>
      </c>
      <c r="B13" s="25" t="s">
        <v>32</v>
      </c>
      <c r="C13" s="26" t="s">
        <v>158</v>
      </c>
      <c r="D13" s="25"/>
      <c r="E13" s="26" t="s">
        <v>33</v>
      </c>
      <c r="F13" s="15"/>
      <c r="G13" s="15" t="s">
        <v>34</v>
      </c>
      <c r="H13" s="15" t="s">
        <v>35</v>
      </c>
      <c r="I13" s="16"/>
      <c r="J13" s="16"/>
      <c r="K13" s="16"/>
    </row>
    <row r="14" s="17" customFormat="true" ht="51" hidden="false" customHeight="false" outlineLevel="0" collapsed="false">
      <c r="A14" s="23" t="s">
        <v>36</v>
      </c>
      <c r="B14" s="24" t="s">
        <v>37</v>
      </c>
      <c r="C14" s="28" t="n">
        <v>10</v>
      </c>
      <c r="D14" s="24"/>
      <c r="E14" s="15" t="s">
        <v>38</v>
      </c>
      <c r="F14" s="15"/>
      <c r="G14" s="15" t="s">
        <v>39</v>
      </c>
      <c r="H14" s="15" t="s">
        <v>35</v>
      </c>
      <c r="I14" s="16"/>
      <c r="J14" s="16"/>
      <c r="K14" s="16"/>
    </row>
    <row r="15" s="27" customFormat="true" ht="12.75" hidden="false" customHeight="false" outlineLevel="0" collapsed="false">
      <c r="A15" s="23" t="s">
        <v>40</v>
      </c>
      <c r="B15" s="24" t="s">
        <v>41</v>
      </c>
      <c r="C15" s="28" t="n">
        <v>12</v>
      </c>
      <c r="D15" s="15" t="s">
        <v>42</v>
      </c>
      <c r="E15" s="15" t="s">
        <v>43</v>
      </c>
      <c r="F15" s="15"/>
      <c r="G15" s="15" t="s">
        <v>34</v>
      </c>
      <c r="H15" s="15" t="s">
        <v>14</v>
      </c>
      <c r="I15" s="15"/>
      <c r="J15" s="15"/>
      <c r="K15" s="15"/>
    </row>
    <row r="16" s="27" customFormat="true" ht="12.75" hidden="false" customHeight="false" outlineLevel="0" collapsed="false">
      <c r="A16" s="23" t="s">
        <v>44</v>
      </c>
      <c r="B16" s="24" t="s">
        <v>45</v>
      </c>
      <c r="C16" s="28" t="n">
        <v>12</v>
      </c>
      <c r="D16" s="15" t="s">
        <v>42</v>
      </c>
      <c r="E16" s="15" t="s">
        <v>43</v>
      </c>
      <c r="F16" s="15"/>
      <c r="G16" s="15" t="s">
        <v>34</v>
      </c>
      <c r="H16" s="15"/>
      <c r="I16" s="15"/>
      <c r="J16" s="15"/>
      <c r="K16" s="15"/>
    </row>
    <row r="17" s="27" customFormat="true" ht="38.25" hidden="false" customHeight="false" outlineLevel="0" collapsed="false">
      <c r="A17" s="23" t="s">
        <v>46</v>
      </c>
      <c r="B17" s="24" t="s">
        <v>47</v>
      </c>
      <c r="C17" s="28" t="n">
        <v>250</v>
      </c>
      <c r="D17" s="24"/>
      <c r="E17" s="15" t="s">
        <v>48</v>
      </c>
      <c r="F17" s="15"/>
      <c r="G17" s="15" t="s">
        <v>49</v>
      </c>
      <c r="H17" s="15" t="s">
        <v>14</v>
      </c>
      <c r="I17" s="15"/>
      <c r="J17" s="15"/>
      <c r="K17" s="15"/>
    </row>
    <row r="18" s="27" customFormat="true" ht="25.5" hidden="false" customHeight="false" outlineLevel="0" collapsed="false">
      <c r="A18" s="23" t="s">
        <v>50</v>
      </c>
      <c r="B18" s="24" t="s">
        <v>51</v>
      </c>
      <c r="C18" s="28" t="n">
        <v>1</v>
      </c>
      <c r="D18" s="15" t="s">
        <v>42</v>
      </c>
      <c r="E18" s="15" t="n">
        <v>1</v>
      </c>
      <c r="F18" s="15"/>
      <c r="G18" s="15" t="s">
        <v>34</v>
      </c>
      <c r="H18" s="15" t="s">
        <v>14</v>
      </c>
      <c r="I18" s="15"/>
      <c r="J18" s="15"/>
      <c r="K18" s="15"/>
    </row>
    <row r="19" s="27" customFormat="true" ht="25.5" hidden="false" customHeight="false" outlineLevel="0" collapsed="false">
      <c r="A19" s="23" t="s">
        <v>52</v>
      </c>
      <c r="B19" s="24" t="s">
        <v>53</v>
      </c>
      <c r="C19" s="28" t="n">
        <v>4</v>
      </c>
      <c r="D19" s="15" t="s">
        <v>42</v>
      </c>
      <c r="E19" s="15" t="n">
        <v>4</v>
      </c>
      <c r="F19" s="15"/>
      <c r="G19" s="15" t="s">
        <v>34</v>
      </c>
      <c r="H19" s="15" t="s">
        <v>14</v>
      </c>
      <c r="I19" s="15"/>
      <c r="J19" s="15"/>
      <c r="K19" s="15"/>
    </row>
    <row r="20" s="27" customFormat="true" ht="25.5" hidden="false" customHeight="false" outlineLevel="0" collapsed="false">
      <c r="A20" s="23" t="s">
        <v>54</v>
      </c>
      <c r="B20" s="28" t="s">
        <v>55</v>
      </c>
      <c r="C20" s="28" t="n">
        <v>100</v>
      </c>
      <c r="D20" s="28"/>
      <c r="E20" s="15" t="n">
        <v>100</v>
      </c>
      <c r="F20" s="15"/>
      <c r="G20" s="15" t="s">
        <v>49</v>
      </c>
      <c r="H20" s="15" t="s">
        <v>14</v>
      </c>
      <c r="I20" s="15"/>
      <c r="J20" s="15"/>
      <c r="K20" s="15"/>
    </row>
    <row r="21" s="27" customFormat="true" ht="12.75" hidden="false" customHeight="false" outlineLevel="0" collapsed="false">
      <c r="A21" s="23" t="s">
        <v>56</v>
      </c>
      <c r="B21" s="28" t="s">
        <v>57</v>
      </c>
      <c r="C21" s="28" t="n">
        <v>100</v>
      </c>
      <c r="D21" s="28"/>
      <c r="E21" s="15" t="n">
        <v>100</v>
      </c>
      <c r="F21" s="15"/>
      <c r="G21" s="15" t="s">
        <v>49</v>
      </c>
      <c r="H21" s="15" t="s">
        <v>14</v>
      </c>
      <c r="I21" s="15"/>
      <c r="J21" s="15"/>
      <c r="K21" s="15"/>
    </row>
    <row r="22" s="27" customFormat="true" ht="38.25" hidden="false" customHeight="false" outlineLevel="0" collapsed="false">
      <c r="A22" s="23" t="s">
        <v>58</v>
      </c>
      <c r="B22" s="28" t="s">
        <v>59</v>
      </c>
      <c r="C22" s="28" t="n">
        <v>100</v>
      </c>
      <c r="D22" s="28"/>
      <c r="E22" s="15" t="n">
        <v>100</v>
      </c>
      <c r="F22" s="15"/>
      <c r="G22" s="15" t="s">
        <v>49</v>
      </c>
      <c r="H22" s="15" t="s">
        <v>14</v>
      </c>
      <c r="I22" s="15"/>
      <c r="J22" s="15"/>
      <c r="K22" s="15"/>
    </row>
    <row r="23" s="27" customFormat="true" ht="25.5" hidden="false" customHeight="false" outlineLevel="0" collapsed="false">
      <c r="A23" s="23" t="s">
        <v>60</v>
      </c>
      <c r="B23" s="28" t="s">
        <v>61</v>
      </c>
      <c r="C23" s="28" t="n">
        <v>10</v>
      </c>
      <c r="D23" s="28"/>
      <c r="E23" s="15" t="n">
        <v>10</v>
      </c>
      <c r="F23" s="15"/>
      <c r="G23" s="15" t="s">
        <v>39</v>
      </c>
      <c r="H23" s="15" t="s">
        <v>62</v>
      </c>
      <c r="I23" s="15"/>
      <c r="J23" s="15"/>
      <c r="K23" s="15"/>
    </row>
    <row r="24" s="27" customFormat="true" ht="38.25" hidden="false" customHeight="false" outlineLevel="0" collapsed="false">
      <c r="A24" s="23" t="s">
        <v>63</v>
      </c>
      <c r="B24" s="28" t="s">
        <v>64</v>
      </c>
      <c r="C24" s="28" t="n">
        <v>100</v>
      </c>
      <c r="D24" s="28"/>
      <c r="E24" s="15" t="n">
        <v>100</v>
      </c>
      <c r="F24" s="15"/>
      <c r="G24" s="15" t="s">
        <v>65</v>
      </c>
      <c r="H24" s="15" t="s">
        <v>62</v>
      </c>
      <c r="I24" s="15"/>
      <c r="J24" s="15"/>
      <c r="K24" s="15"/>
    </row>
    <row r="25" s="27" customFormat="true" ht="38.25" hidden="false" customHeight="false" outlineLevel="0" collapsed="false">
      <c r="A25" s="23" t="s">
        <v>66</v>
      </c>
      <c r="B25" s="29" t="s">
        <v>67</v>
      </c>
      <c r="C25" s="50" t="n">
        <v>18</v>
      </c>
      <c r="D25" s="29"/>
      <c r="E25" s="30" t="n">
        <v>18</v>
      </c>
      <c r="F25" s="31"/>
      <c r="G25" s="15" t="s">
        <v>65</v>
      </c>
      <c r="H25" s="15" t="s">
        <v>62</v>
      </c>
      <c r="I25" s="15"/>
      <c r="J25" s="15"/>
      <c r="K25" s="15"/>
    </row>
    <row r="26" s="27" customFormat="true" ht="25.5" hidden="false" customHeight="false" outlineLevel="0" collapsed="false">
      <c r="A26" s="23" t="s">
        <v>68</v>
      </c>
      <c r="B26" s="32" t="s">
        <v>69</v>
      </c>
      <c r="C26" s="50" t="n">
        <v>10</v>
      </c>
      <c r="D26" s="32"/>
      <c r="E26" s="30" t="n">
        <v>10</v>
      </c>
      <c r="F26" s="14"/>
      <c r="G26" s="15" t="s">
        <v>39</v>
      </c>
      <c r="H26" s="15" t="s">
        <v>62</v>
      </c>
      <c r="I26" s="15"/>
      <c r="J26" s="15"/>
      <c r="K26" s="15"/>
    </row>
    <row r="27" s="27" customFormat="true" ht="25.5" hidden="false" customHeight="false" outlineLevel="0" collapsed="false">
      <c r="A27" s="23" t="s">
        <v>70</v>
      </c>
      <c r="B27" s="33" t="s">
        <v>71</v>
      </c>
      <c r="C27" s="50" t="n">
        <v>4</v>
      </c>
      <c r="D27" s="15" t="s">
        <v>42</v>
      </c>
      <c r="E27" s="34" t="s">
        <v>72</v>
      </c>
      <c r="F27" s="35"/>
      <c r="G27" s="36" t="s">
        <v>34</v>
      </c>
      <c r="H27" s="15" t="s">
        <v>14</v>
      </c>
      <c r="I27" s="15"/>
      <c r="J27" s="15"/>
      <c r="K27" s="15"/>
    </row>
    <row r="28" s="39" customFormat="true" ht="51" hidden="false" customHeight="false" outlineLevel="0" collapsed="false">
      <c r="A28" s="23" t="s">
        <v>163</v>
      </c>
      <c r="B28" s="37" t="s">
        <v>74</v>
      </c>
      <c r="C28" s="38" t="n">
        <v>15.2</v>
      </c>
      <c r="D28" s="37"/>
      <c r="E28" s="38" t="s">
        <v>75</v>
      </c>
      <c r="F28" s="42" t="s">
        <v>76</v>
      </c>
      <c r="G28" s="38" t="s">
        <v>77</v>
      </c>
      <c r="H28" s="38" t="s">
        <v>78</v>
      </c>
      <c r="I28" s="38"/>
      <c r="J28" s="38"/>
      <c r="K28" s="38"/>
    </row>
    <row r="29" s="39" customFormat="true" ht="51" hidden="false" customHeight="false" outlineLevel="0" collapsed="false">
      <c r="A29" s="23" t="s">
        <v>80</v>
      </c>
      <c r="B29" s="37" t="s">
        <v>74</v>
      </c>
      <c r="C29" s="38" t="n">
        <v>15.2</v>
      </c>
      <c r="D29" s="37"/>
      <c r="E29" s="38" t="s">
        <v>75</v>
      </c>
      <c r="F29" s="42" t="s">
        <v>76</v>
      </c>
      <c r="G29" s="38" t="s">
        <v>77</v>
      </c>
      <c r="H29" s="38" t="s">
        <v>78</v>
      </c>
      <c r="I29" s="38"/>
      <c r="J29" s="38"/>
      <c r="K29" s="38"/>
    </row>
    <row r="30" s="39" customFormat="true" ht="51" hidden="false" customHeight="false" outlineLevel="0" collapsed="false">
      <c r="A30" s="23" t="s">
        <v>164</v>
      </c>
      <c r="B30" s="37" t="s">
        <v>74</v>
      </c>
      <c r="C30" s="38" t="n">
        <v>15.2</v>
      </c>
      <c r="D30" s="37"/>
      <c r="E30" s="38" t="s">
        <v>75</v>
      </c>
      <c r="F30" s="42" t="s">
        <v>76</v>
      </c>
      <c r="G30" s="38" t="s">
        <v>77</v>
      </c>
      <c r="H30" s="38" t="s">
        <v>78</v>
      </c>
      <c r="I30" s="38"/>
      <c r="J30" s="38"/>
      <c r="K30" s="38"/>
    </row>
    <row r="31" s="39" customFormat="true" ht="25.5" hidden="false" customHeight="true" outlineLevel="0" collapsed="false">
      <c r="A31" s="40" t="s">
        <v>81</v>
      </c>
      <c r="B31" s="37" t="s">
        <v>82</v>
      </c>
      <c r="C31" s="38" t="n">
        <v>6</v>
      </c>
      <c r="D31" s="37"/>
      <c r="E31" s="41" t="s">
        <v>83</v>
      </c>
      <c r="F31" s="38" t="s">
        <v>84</v>
      </c>
      <c r="G31" s="38" t="s">
        <v>34</v>
      </c>
      <c r="H31" s="38" t="s">
        <v>78</v>
      </c>
      <c r="I31" s="38"/>
      <c r="J31" s="38"/>
      <c r="K31" s="38"/>
    </row>
    <row r="32" s="39" customFormat="true" ht="51" hidden="false" customHeight="false" outlineLevel="0" collapsed="false">
      <c r="A32" s="40" t="s">
        <v>85</v>
      </c>
      <c r="B32" s="37" t="s">
        <v>86</v>
      </c>
      <c r="C32" s="38" t="n">
        <v>10</v>
      </c>
      <c r="D32" s="37"/>
      <c r="E32" s="42" t="s">
        <v>88</v>
      </c>
      <c r="F32" s="38" t="s">
        <v>76</v>
      </c>
      <c r="G32" s="38" t="s">
        <v>89</v>
      </c>
      <c r="H32" s="38" t="s">
        <v>14</v>
      </c>
      <c r="I32" s="38"/>
      <c r="J32" s="38"/>
      <c r="K32" s="38"/>
    </row>
    <row r="33" s="39" customFormat="true" ht="78.75" hidden="false" customHeight="true" outlineLevel="0" collapsed="false">
      <c r="A33" s="40" t="s">
        <v>90</v>
      </c>
      <c r="B33" s="37" t="s">
        <v>91</v>
      </c>
      <c r="C33" s="38" t="n">
        <v>10</v>
      </c>
      <c r="D33" s="37"/>
      <c r="E33" s="42" t="s">
        <v>92</v>
      </c>
      <c r="F33" s="38" t="s">
        <v>76</v>
      </c>
      <c r="G33" s="38" t="s">
        <v>34</v>
      </c>
      <c r="H33" s="38" t="s">
        <v>14</v>
      </c>
      <c r="I33" s="38" t="s">
        <v>93</v>
      </c>
      <c r="J33" s="43" t="s">
        <v>94</v>
      </c>
      <c r="K33" s="38"/>
    </row>
    <row r="34" s="39" customFormat="true" ht="72.75" hidden="false" customHeight="true" outlineLevel="0" collapsed="false">
      <c r="A34" s="40" t="s">
        <v>95</v>
      </c>
      <c r="B34" s="37" t="s">
        <v>96</v>
      </c>
      <c r="C34" s="38" t="n">
        <v>250</v>
      </c>
      <c r="D34" s="37"/>
      <c r="E34" s="42" t="s">
        <v>98</v>
      </c>
      <c r="F34" s="38" t="s">
        <v>76</v>
      </c>
      <c r="G34" s="38" t="s">
        <v>65</v>
      </c>
      <c r="H34" s="38" t="s">
        <v>14</v>
      </c>
      <c r="I34" s="38"/>
      <c r="J34" s="43" t="s">
        <v>94</v>
      </c>
      <c r="K34" s="38"/>
    </row>
    <row r="35" s="39" customFormat="true" ht="127.5" hidden="false" customHeight="false" outlineLevel="0" collapsed="false">
      <c r="A35" s="40" t="s">
        <v>99</v>
      </c>
      <c r="B35" s="37" t="s">
        <v>100</v>
      </c>
      <c r="C35" s="38" t="n">
        <v>250</v>
      </c>
      <c r="D35" s="37"/>
      <c r="E35" s="42" t="s">
        <v>98</v>
      </c>
      <c r="F35" s="38" t="s">
        <v>76</v>
      </c>
      <c r="G35" s="38" t="s">
        <v>65</v>
      </c>
      <c r="H35" s="38" t="s">
        <v>14</v>
      </c>
      <c r="I35" s="38"/>
      <c r="J35" s="38" t="s">
        <v>101</v>
      </c>
    </row>
    <row r="36" s="39" customFormat="true" ht="49.5" hidden="false" customHeight="true" outlineLevel="0" collapsed="false">
      <c r="A36" s="40" t="s">
        <v>102</v>
      </c>
      <c r="B36" s="37" t="s">
        <v>103</v>
      </c>
      <c r="C36" s="38" t="n">
        <v>1</v>
      </c>
      <c r="D36" s="15" t="s">
        <v>42</v>
      </c>
      <c r="E36" s="42" t="s">
        <v>105</v>
      </c>
      <c r="F36" s="38" t="s">
        <v>76</v>
      </c>
      <c r="G36" s="38" t="s">
        <v>34</v>
      </c>
      <c r="H36" s="38" t="s">
        <v>14</v>
      </c>
      <c r="I36" s="38" t="s">
        <v>106</v>
      </c>
      <c r="J36" s="43" t="s">
        <v>107</v>
      </c>
      <c r="K36" s="38" t="s">
        <v>108</v>
      </c>
    </row>
    <row r="37" s="39" customFormat="true" ht="67.5" hidden="false" customHeight="true" outlineLevel="0" collapsed="false">
      <c r="A37" s="40" t="s">
        <v>109</v>
      </c>
      <c r="B37" s="37" t="s">
        <v>41</v>
      </c>
      <c r="C37" s="38" t="n">
        <v>12</v>
      </c>
      <c r="D37" s="15" t="s">
        <v>42</v>
      </c>
      <c r="E37" s="42" t="s">
        <v>111</v>
      </c>
      <c r="F37" s="38" t="s">
        <v>76</v>
      </c>
      <c r="G37" s="38" t="s">
        <v>34</v>
      </c>
      <c r="H37" s="38" t="s">
        <v>14</v>
      </c>
      <c r="I37" s="38" t="s">
        <v>112</v>
      </c>
      <c r="J37" s="43" t="s">
        <v>113</v>
      </c>
      <c r="K37" s="44" t="s">
        <v>114</v>
      </c>
    </row>
    <row r="38" s="39" customFormat="true" ht="67.5" hidden="false" customHeight="true" outlineLevel="0" collapsed="false">
      <c r="A38" s="40" t="s">
        <v>115</v>
      </c>
      <c r="B38" s="37" t="s">
        <v>116</v>
      </c>
      <c r="C38" s="38" t="n">
        <v>12</v>
      </c>
      <c r="D38" s="15" t="s">
        <v>42</v>
      </c>
      <c r="E38" s="42" t="s">
        <v>111</v>
      </c>
      <c r="F38" s="38" t="s">
        <v>76</v>
      </c>
      <c r="G38" s="38" t="s">
        <v>34</v>
      </c>
      <c r="H38" s="38" t="s">
        <v>62</v>
      </c>
      <c r="I38" s="38" t="s">
        <v>112</v>
      </c>
      <c r="J38" s="43"/>
      <c r="K38" s="45"/>
    </row>
    <row r="39" s="39" customFormat="true" ht="63.75" hidden="false" customHeight="false" outlineLevel="0" collapsed="false">
      <c r="A39" s="40" t="s">
        <v>117</v>
      </c>
      <c r="B39" s="37" t="s">
        <v>118</v>
      </c>
      <c r="C39" s="38" t="n">
        <v>3</v>
      </c>
      <c r="D39" s="37"/>
      <c r="E39" s="42" t="s">
        <v>120</v>
      </c>
      <c r="F39" s="38" t="s">
        <v>76</v>
      </c>
      <c r="G39" s="38" t="s">
        <v>34</v>
      </c>
      <c r="H39" s="38" t="s">
        <v>14</v>
      </c>
      <c r="I39" s="38" t="s">
        <v>93</v>
      </c>
      <c r="J39" s="43" t="s">
        <v>94</v>
      </c>
      <c r="K39" s="38"/>
    </row>
    <row r="40" s="39" customFormat="true" ht="63.75" hidden="false" customHeight="true" outlineLevel="0" collapsed="false">
      <c r="A40" s="40" t="s">
        <v>121</v>
      </c>
      <c r="B40" s="37" t="s">
        <v>122</v>
      </c>
      <c r="C40" s="38" t="n">
        <v>10</v>
      </c>
      <c r="D40" s="37"/>
      <c r="E40" s="42" t="s">
        <v>38</v>
      </c>
      <c r="F40" s="38" t="s">
        <v>76</v>
      </c>
      <c r="G40" s="15" t="s">
        <v>39</v>
      </c>
      <c r="H40" s="38" t="s">
        <v>62</v>
      </c>
      <c r="I40" s="38" t="s">
        <v>123</v>
      </c>
      <c r="J40" s="38"/>
      <c r="K40" s="38"/>
    </row>
    <row r="41" s="39" customFormat="true" ht="44.25" hidden="false" customHeight="true" outlineLevel="0" collapsed="false">
      <c r="A41" s="40" t="s">
        <v>124</v>
      </c>
      <c r="B41" s="37" t="s">
        <v>125</v>
      </c>
      <c r="C41" s="38" t="n">
        <v>50</v>
      </c>
      <c r="D41" s="37"/>
      <c r="E41" s="42" t="s">
        <v>127</v>
      </c>
      <c r="F41" s="38" t="s">
        <v>76</v>
      </c>
      <c r="G41" s="38" t="s">
        <v>65</v>
      </c>
      <c r="H41" s="38" t="s">
        <v>62</v>
      </c>
      <c r="I41" s="38"/>
      <c r="J41" s="38"/>
      <c r="K41" s="38"/>
    </row>
    <row r="42" s="39" customFormat="true" ht="76.5" hidden="false" customHeight="true" outlineLevel="0" collapsed="false">
      <c r="A42" s="40" t="s">
        <v>128</v>
      </c>
      <c r="B42" s="37" t="s">
        <v>165</v>
      </c>
      <c r="C42" s="38" t="n">
        <v>10</v>
      </c>
      <c r="D42" s="37"/>
      <c r="E42" s="42" t="s">
        <v>38</v>
      </c>
      <c r="F42" s="38" t="s">
        <v>76</v>
      </c>
      <c r="G42" s="15" t="s">
        <v>39</v>
      </c>
      <c r="H42" s="38" t="s">
        <v>14</v>
      </c>
      <c r="I42" s="38" t="s">
        <v>123</v>
      </c>
      <c r="J42" s="38"/>
      <c r="K42" s="38"/>
    </row>
    <row r="43" s="39" customFormat="true" ht="25.5" hidden="false" customHeight="true" outlineLevel="0" collapsed="false">
      <c r="A43" s="40" t="s">
        <v>130</v>
      </c>
      <c r="B43" s="37" t="s">
        <v>166</v>
      </c>
      <c r="C43" s="38" t="n">
        <v>50</v>
      </c>
      <c r="D43" s="37"/>
      <c r="E43" s="42" t="s">
        <v>127</v>
      </c>
      <c r="F43" s="38" t="s">
        <v>76</v>
      </c>
      <c r="G43" s="38" t="s">
        <v>65</v>
      </c>
      <c r="H43" s="38" t="s">
        <v>14</v>
      </c>
      <c r="I43" s="38"/>
      <c r="J43" s="38"/>
      <c r="K43" s="38"/>
    </row>
    <row r="44" s="39" customFormat="true" ht="91.5" hidden="false" customHeight="true" outlineLevel="0" collapsed="false">
      <c r="A44" s="40" t="s">
        <v>132</v>
      </c>
      <c r="B44" s="37" t="s">
        <v>167</v>
      </c>
      <c r="C44" s="38" t="n">
        <v>10</v>
      </c>
      <c r="D44" s="37"/>
      <c r="E44" s="42" t="s">
        <v>38</v>
      </c>
      <c r="F44" s="38" t="s">
        <v>76</v>
      </c>
      <c r="G44" s="15" t="s">
        <v>39</v>
      </c>
      <c r="H44" s="38" t="s">
        <v>14</v>
      </c>
      <c r="I44" s="38" t="s">
        <v>123</v>
      </c>
      <c r="J44" s="38"/>
      <c r="K44" s="38"/>
    </row>
    <row r="45" s="39" customFormat="true" ht="57.75" hidden="false" customHeight="true" outlineLevel="0" collapsed="false">
      <c r="A45" s="40" t="s">
        <v>137</v>
      </c>
      <c r="B45" s="37" t="s">
        <v>168</v>
      </c>
      <c r="C45" s="38" t="n">
        <v>50</v>
      </c>
      <c r="D45" s="37"/>
      <c r="E45" s="42" t="s">
        <v>127</v>
      </c>
      <c r="F45" s="38" t="s">
        <v>76</v>
      </c>
      <c r="G45" s="38" t="s">
        <v>65</v>
      </c>
      <c r="H45" s="38" t="s">
        <v>14</v>
      </c>
      <c r="I45" s="38"/>
      <c r="J45" s="38"/>
      <c r="K45" s="38"/>
    </row>
    <row r="46" s="39" customFormat="true" ht="60.75" hidden="false" customHeight="true" outlineLevel="0" collapsed="false">
      <c r="A46" s="40" t="s">
        <v>141</v>
      </c>
      <c r="B46" s="37" t="s">
        <v>133</v>
      </c>
      <c r="C46" s="38" t="n">
        <v>20</v>
      </c>
      <c r="D46" s="37"/>
      <c r="E46" s="42" t="s">
        <v>135</v>
      </c>
      <c r="F46" s="38" t="s">
        <v>76</v>
      </c>
      <c r="G46" s="38" t="s">
        <v>65</v>
      </c>
      <c r="H46" s="38" t="s">
        <v>14</v>
      </c>
      <c r="I46" s="38" t="s">
        <v>93</v>
      </c>
      <c r="J46" s="43" t="s">
        <v>136</v>
      </c>
      <c r="K46" s="38"/>
    </row>
    <row r="47" s="39" customFormat="true" ht="51" hidden="false" customHeight="false" outlineLevel="0" collapsed="false">
      <c r="A47" s="40" t="s">
        <v>143</v>
      </c>
      <c r="B47" s="37" t="s">
        <v>138</v>
      </c>
      <c r="C47" s="38" t="n">
        <v>13.5</v>
      </c>
      <c r="D47" s="37"/>
      <c r="E47" s="42" t="s">
        <v>140</v>
      </c>
      <c r="F47" s="51" t="s">
        <v>76</v>
      </c>
      <c r="G47" s="38" t="s">
        <v>77</v>
      </c>
      <c r="H47" s="38" t="s">
        <v>14</v>
      </c>
      <c r="I47" s="38"/>
      <c r="J47" s="38"/>
      <c r="K47" s="38"/>
    </row>
    <row r="48" s="39" customFormat="true" ht="51" hidden="false" customHeight="false" outlineLevel="0" collapsed="false">
      <c r="A48" s="40" t="s">
        <v>147</v>
      </c>
      <c r="B48" s="37" t="s">
        <v>142</v>
      </c>
      <c r="C48" s="38" t="n">
        <v>13.5</v>
      </c>
      <c r="D48" s="37"/>
      <c r="E48" s="42" t="s">
        <v>140</v>
      </c>
      <c r="F48" s="51" t="s">
        <v>76</v>
      </c>
      <c r="G48" s="38" t="s">
        <v>77</v>
      </c>
      <c r="H48" s="38" t="s">
        <v>14</v>
      </c>
      <c r="I48" s="38"/>
      <c r="J48" s="38"/>
      <c r="K48" s="38"/>
    </row>
    <row r="49" s="39" customFormat="true" ht="69" hidden="false" customHeight="true" outlineLevel="0" collapsed="false">
      <c r="A49" s="40" t="s">
        <v>149</v>
      </c>
      <c r="B49" s="37" t="s">
        <v>169</v>
      </c>
      <c r="C49" s="38" t="n">
        <v>25.2</v>
      </c>
      <c r="D49" s="37"/>
      <c r="E49" s="42" t="s">
        <v>170</v>
      </c>
      <c r="F49" s="46" t="s">
        <v>76</v>
      </c>
      <c r="G49" s="38" t="s">
        <v>77</v>
      </c>
      <c r="H49" s="38" t="s">
        <v>78</v>
      </c>
      <c r="I49" s="38"/>
      <c r="J49" s="38"/>
      <c r="K49" s="44" t="s">
        <v>146</v>
      </c>
    </row>
    <row r="50" s="39" customFormat="true" ht="51" hidden="false" customHeight="false" outlineLevel="0" collapsed="false">
      <c r="A50" s="40" t="s">
        <v>154</v>
      </c>
      <c r="B50" s="37" t="s">
        <v>148</v>
      </c>
      <c r="C50" s="38" t="n">
        <v>15.2</v>
      </c>
      <c r="D50" s="37"/>
      <c r="E50" s="42" t="s">
        <v>75</v>
      </c>
      <c r="F50" s="46" t="n">
        <v>0</v>
      </c>
      <c r="G50" s="38" t="s">
        <v>77</v>
      </c>
      <c r="H50" s="38" t="s">
        <v>62</v>
      </c>
      <c r="I50" s="38"/>
      <c r="J50" s="38"/>
      <c r="K50" s="38"/>
    </row>
    <row r="51" s="39" customFormat="true" ht="99" hidden="false" customHeight="true" outlineLevel="0" collapsed="false">
      <c r="A51" s="40" t="s">
        <v>156</v>
      </c>
      <c r="B51" s="37" t="s">
        <v>150</v>
      </c>
      <c r="C51" s="38" t="n">
        <v>2</v>
      </c>
      <c r="D51" s="37"/>
      <c r="E51" s="42" t="s">
        <v>152</v>
      </c>
      <c r="F51" s="38" t="s">
        <v>76</v>
      </c>
      <c r="G51" s="38" t="s">
        <v>34</v>
      </c>
      <c r="H51" s="38" t="s">
        <v>62</v>
      </c>
      <c r="I51" s="38"/>
      <c r="J51" s="38"/>
      <c r="K51" s="38" t="s">
        <v>153</v>
      </c>
    </row>
    <row r="52" s="39" customFormat="true" ht="51" hidden="false" customHeight="false" outlineLevel="0" collapsed="false">
      <c r="A52" s="40" t="s">
        <v>171</v>
      </c>
      <c r="B52" s="37" t="s">
        <v>155</v>
      </c>
      <c r="C52" s="38" t="n">
        <v>15.2</v>
      </c>
      <c r="D52" s="37"/>
      <c r="E52" s="42" t="s">
        <v>145</v>
      </c>
      <c r="F52" s="46" t="n">
        <v>0</v>
      </c>
      <c r="G52" s="38" t="s">
        <v>77</v>
      </c>
      <c r="H52" s="38" t="s">
        <v>62</v>
      </c>
      <c r="I52" s="38"/>
      <c r="J52" s="38"/>
      <c r="K52" s="38"/>
    </row>
    <row r="53" s="39" customFormat="true" ht="165" hidden="false" customHeight="true" outlineLevel="0" collapsed="false">
      <c r="A53" s="40" t="s">
        <v>172</v>
      </c>
      <c r="B53" s="37" t="s">
        <v>157</v>
      </c>
      <c r="C53" s="38" t="n">
        <v>11</v>
      </c>
      <c r="D53" s="15" t="s">
        <v>42</v>
      </c>
      <c r="E53" s="42" t="s">
        <v>158</v>
      </c>
      <c r="F53" s="38" t="s">
        <v>76</v>
      </c>
      <c r="G53" s="38" t="s">
        <v>34</v>
      </c>
      <c r="H53" s="38" t="s">
        <v>159</v>
      </c>
      <c r="I53" s="38" t="s">
        <v>173</v>
      </c>
      <c r="J53" s="38"/>
      <c r="K53" s="38"/>
    </row>
  </sheetData>
  <mergeCells count="1">
    <mergeCell ref="H8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5.99"/>
    <col collapsed="false" customWidth="true" hidden="false" outlineLevel="0" max="3" min="3" style="52" width="15.99"/>
    <col collapsed="false" customWidth="true" hidden="false" outlineLevel="0" max="4" min="4" style="1" width="15.99"/>
    <col collapsed="false" customWidth="true" hidden="false" outlineLevel="0" max="5" min="5" style="2" width="10.85"/>
    <col collapsed="false" customWidth="true" hidden="false" outlineLevel="0" max="6" min="6" style="2" width="11.85"/>
    <col collapsed="false" customWidth="true" hidden="false" outlineLevel="0" max="7" min="7" style="2" width="11.42"/>
    <col collapsed="false" customWidth="true" hidden="false" outlineLevel="0" max="8" min="8" style="2" width="16.28"/>
    <col collapsed="false" customWidth="true" hidden="false" outlineLevel="0" max="9" min="9" style="2" width="21.84"/>
    <col collapsed="false" customWidth="true" hidden="false" outlineLevel="0" max="10" min="10" style="2" width="20.85"/>
    <col collapsed="false" customWidth="true" hidden="false" outlineLevel="0" max="11" min="11" style="2" width="26.42"/>
    <col collapsed="false" customWidth="false" hidden="false" outlineLevel="0" max="257" min="12" style="2" width="9.14"/>
  </cols>
  <sheetData>
    <row r="1" s="6" customFormat="true" ht="13.5" hidden="false" customHeight="true" outlineLevel="0" collapsed="false">
      <c r="A1" s="3" t="s">
        <v>0</v>
      </c>
      <c r="B1" s="4"/>
      <c r="C1" s="53"/>
      <c r="D1" s="4"/>
      <c r="E1" s="5"/>
      <c r="F1" s="53"/>
      <c r="G1" s="5"/>
      <c r="H1" s="5"/>
      <c r="I1" s="5"/>
      <c r="K1" s="5"/>
    </row>
    <row r="2" s="6" customFormat="true" ht="13.5" hidden="false" customHeight="true" outlineLevel="0" collapsed="false">
      <c r="A2" s="7"/>
      <c r="B2" s="7"/>
      <c r="C2" s="8"/>
      <c r="D2" s="7"/>
      <c r="E2" s="8"/>
      <c r="F2" s="8"/>
      <c r="G2" s="8"/>
      <c r="H2" s="8"/>
      <c r="I2" s="8"/>
      <c r="K2" s="8"/>
    </row>
    <row r="3" s="6" customFormat="true" ht="63.7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2" t="s">
        <v>5</v>
      </c>
      <c r="F3" s="12" t="s">
        <v>6</v>
      </c>
      <c r="G3" s="9" t="s">
        <v>7</v>
      </c>
      <c r="H3" s="12" t="s">
        <v>8</v>
      </c>
      <c r="I3" s="49" t="s">
        <v>9</v>
      </c>
      <c r="J3" s="9" t="s">
        <v>10</v>
      </c>
      <c r="K3" s="9" t="s">
        <v>11</v>
      </c>
    </row>
    <row r="4" s="6" customFormat="true" ht="12.75" hidden="false" customHeight="false" outlineLevel="0" collapsed="false">
      <c r="A4" s="9" t="n">
        <v>1</v>
      </c>
      <c r="B4" s="9" t="n">
        <f aca="false">A4+1</f>
        <v>2</v>
      </c>
      <c r="C4" s="12" t="n">
        <f aca="false">B4+1</f>
        <v>3</v>
      </c>
      <c r="D4" s="12" t="n">
        <f aca="false">C4+1</f>
        <v>4</v>
      </c>
      <c r="E4" s="12" t="n">
        <f aca="false">D4+1</f>
        <v>5</v>
      </c>
      <c r="F4" s="12" t="n">
        <f aca="false">E4+1</f>
        <v>6</v>
      </c>
      <c r="G4" s="12" t="n">
        <f aca="false">F4+1</f>
        <v>7</v>
      </c>
      <c r="H4" s="12" t="n">
        <f aca="false">G4+1</f>
        <v>8</v>
      </c>
      <c r="I4" s="12" t="n">
        <f aca="false">H4+1</f>
        <v>9</v>
      </c>
      <c r="J4" s="12" t="n">
        <f aca="false">I4+1</f>
        <v>10</v>
      </c>
      <c r="K4" s="12" t="n">
        <f aca="false">J4+1</f>
        <v>11</v>
      </c>
    </row>
    <row r="5" s="17" customFormat="true" ht="12.75" hidden="false" customHeight="false" outlineLevel="0" collapsed="false">
      <c r="A5" s="13" t="s">
        <v>174</v>
      </c>
      <c r="B5" s="14" t="s">
        <v>13</v>
      </c>
      <c r="C5" s="34"/>
      <c r="D5" s="14"/>
      <c r="E5" s="15"/>
      <c r="F5" s="15"/>
      <c r="G5" s="15"/>
      <c r="H5" s="15" t="s">
        <v>14</v>
      </c>
      <c r="I5" s="16"/>
      <c r="J5" s="16"/>
      <c r="K5" s="16"/>
    </row>
    <row r="6" s="17" customFormat="true" ht="25.5" hidden="false" customHeight="false" outlineLevel="0" collapsed="false">
      <c r="A6" s="18" t="s">
        <v>175</v>
      </c>
      <c r="B6" s="19" t="s">
        <v>16</v>
      </c>
      <c r="C6" s="50"/>
      <c r="D6" s="19"/>
      <c r="E6" s="15"/>
      <c r="F6" s="15"/>
      <c r="G6" s="15"/>
      <c r="H6" s="15" t="s">
        <v>14</v>
      </c>
      <c r="I6" s="16"/>
      <c r="J6" s="16"/>
      <c r="K6" s="16"/>
    </row>
    <row r="7" s="17" customFormat="true" ht="12.75" hidden="false" customHeight="false" outlineLevel="0" collapsed="false">
      <c r="A7" s="20" t="n">
        <v>4</v>
      </c>
      <c r="B7" s="21" t="s">
        <v>17</v>
      </c>
      <c r="C7" s="21"/>
      <c r="D7" s="21"/>
      <c r="E7" s="15"/>
      <c r="F7" s="15"/>
      <c r="G7" s="15"/>
      <c r="H7" s="22" t="s">
        <v>18</v>
      </c>
      <c r="I7" s="16"/>
      <c r="J7" s="16"/>
      <c r="K7" s="16"/>
    </row>
    <row r="8" s="17" customFormat="true" ht="25.5" hidden="false" customHeight="true" outlineLevel="0" collapsed="false">
      <c r="A8" s="23" t="s">
        <v>19</v>
      </c>
      <c r="B8" s="24" t="s">
        <v>20</v>
      </c>
      <c r="C8" s="28"/>
      <c r="D8" s="24"/>
      <c r="E8" s="15"/>
      <c r="F8" s="15"/>
      <c r="G8" s="15" t="s">
        <v>21</v>
      </c>
      <c r="H8" s="15" t="s">
        <v>22</v>
      </c>
      <c r="I8" s="16"/>
      <c r="J8" s="16"/>
      <c r="K8" s="16"/>
    </row>
    <row r="9" s="17" customFormat="true" ht="25.5" hidden="false" customHeight="false" outlineLevel="0" collapsed="false">
      <c r="A9" s="23" t="s">
        <v>23</v>
      </c>
      <c r="B9" s="24" t="s">
        <v>24</v>
      </c>
      <c r="C9" s="28"/>
      <c r="D9" s="24"/>
      <c r="E9" s="15"/>
      <c r="F9" s="15"/>
      <c r="G9" s="15" t="s">
        <v>21</v>
      </c>
      <c r="H9" s="15"/>
      <c r="I9" s="16"/>
      <c r="J9" s="16"/>
      <c r="K9" s="16"/>
    </row>
    <row r="10" s="17" customFormat="true" ht="25.5" hidden="false" customHeight="false" outlineLevel="0" collapsed="false">
      <c r="A10" s="23" t="s">
        <v>25</v>
      </c>
      <c r="B10" s="24" t="s">
        <v>26</v>
      </c>
      <c r="C10" s="28"/>
      <c r="D10" s="24"/>
      <c r="E10" s="15"/>
      <c r="F10" s="15"/>
      <c r="G10" s="15" t="s">
        <v>21</v>
      </c>
      <c r="H10" s="15"/>
      <c r="I10" s="16"/>
      <c r="J10" s="16"/>
      <c r="K10" s="16"/>
    </row>
    <row r="11" s="17" customFormat="true" ht="38.25" hidden="false" customHeight="false" outlineLevel="0" collapsed="false">
      <c r="A11" s="23" t="s">
        <v>27</v>
      </c>
      <c r="B11" s="24" t="s">
        <v>28</v>
      </c>
      <c r="C11" s="28"/>
      <c r="D11" s="24"/>
      <c r="E11" s="15"/>
      <c r="F11" s="15"/>
      <c r="G11" s="15" t="s">
        <v>21</v>
      </c>
      <c r="H11" s="15"/>
      <c r="I11" s="16"/>
      <c r="J11" s="16"/>
      <c r="K11" s="16"/>
    </row>
    <row r="12" s="17" customFormat="true" ht="25.5" hidden="false" customHeight="false" outlineLevel="0" collapsed="false">
      <c r="A12" s="23" t="s">
        <v>29</v>
      </c>
      <c r="B12" s="24" t="s">
        <v>30</v>
      </c>
      <c r="C12" s="28"/>
      <c r="D12" s="24"/>
      <c r="E12" s="15"/>
      <c r="F12" s="15"/>
      <c r="G12" s="15" t="s">
        <v>21</v>
      </c>
      <c r="H12" s="15"/>
      <c r="I12" s="16"/>
      <c r="J12" s="16"/>
      <c r="K12" s="16"/>
    </row>
    <row r="13" s="17" customFormat="true" ht="51" hidden="false" customHeight="false" outlineLevel="0" collapsed="false">
      <c r="A13" s="23" t="s">
        <v>31</v>
      </c>
      <c r="B13" s="25" t="s">
        <v>32</v>
      </c>
      <c r="C13" s="27" t="n">
        <v>11</v>
      </c>
      <c r="D13" s="25"/>
      <c r="E13" s="26" t="s">
        <v>33</v>
      </c>
      <c r="F13" s="15"/>
      <c r="G13" s="15" t="s">
        <v>34</v>
      </c>
      <c r="H13" s="15" t="s">
        <v>35</v>
      </c>
      <c r="I13" s="16"/>
      <c r="J13" s="16"/>
      <c r="K13" s="16"/>
    </row>
    <row r="14" s="17" customFormat="true" ht="51" hidden="false" customHeight="false" outlineLevel="0" collapsed="false">
      <c r="A14" s="23" t="s">
        <v>36</v>
      </c>
      <c r="B14" s="24" t="s">
        <v>37</v>
      </c>
      <c r="C14" s="28" t="n">
        <v>10</v>
      </c>
      <c r="D14" s="24"/>
      <c r="E14" s="15" t="s">
        <v>38</v>
      </c>
      <c r="F14" s="15"/>
      <c r="G14" s="15" t="s">
        <v>39</v>
      </c>
      <c r="H14" s="15" t="s">
        <v>35</v>
      </c>
      <c r="I14" s="16"/>
      <c r="J14" s="16"/>
      <c r="K14" s="16"/>
    </row>
    <row r="15" s="27" customFormat="true" ht="12.75" hidden="false" customHeight="false" outlineLevel="0" collapsed="false">
      <c r="A15" s="23" t="s">
        <v>40</v>
      </c>
      <c r="B15" s="24" t="s">
        <v>41</v>
      </c>
      <c r="C15" s="28" t="n">
        <v>12</v>
      </c>
      <c r="D15" s="15" t="s">
        <v>42</v>
      </c>
      <c r="E15" s="15" t="s">
        <v>43</v>
      </c>
      <c r="F15" s="15"/>
      <c r="G15" s="15" t="s">
        <v>34</v>
      </c>
      <c r="H15" s="15" t="s">
        <v>14</v>
      </c>
      <c r="I15" s="15"/>
      <c r="J15" s="15"/>
      <c r="K15" s="15"/>
    </row>
    <row r="16" s="27" customFormat="true" ht="12.75" hidden="false" customHeight="false" outlineLevel="0" collapsed="false">
      <c r="A16" s="23" t="s">
        <v>44</v>
      </c>
      <c r="B16" s="24" t="s">
        <v>45</v>
      </c>
      <c r="C16" s="28" t="n">
        <v>12</v>
      </c>
      <c r="D16" s="15" t="s">
        <v>42</v>
      </c>
      <c r="E16" s="15" t="s">
        <v>43</v>
      </c>
      <c r="F16" s="15"/>
      <c r="G16" s="15" t="s">
        <v>34</v>
      </c>
      <c r="H16" s="15"/>
      <c r="I16" s="15"/>
      <c r="J16" s="15"/>
      <c r="K16" s="15"/>
    </row>
    <row r="17" s="27" customFormat="true" ht="38.25" hidden="false" customHeight="false" outlineLevel="0" collapsed="false">
      <c r="A17" s="23" t="s">
        <v>46</v>
      </c>
      <c r="B17" s="24" t="s">
        <v>47</v>
      </c>
      <c r="C17" s="28" t="n">
        <v>250</v>
      </c>
      <c r="D17" s="24"/>
      <c r="E17" s="15" t="s">
        <v>48</v>
      </c>
      <c r="F17" s="15"/>
      <c r="G17" s="15" t="s">
        <v>49</v>
      </c>
      <c r="H17" s="15" t="s">
        <v>14</v>
      </c>
      <c r="I17" s="15"/>
      <c r="J17" s="15"/>
      <c r="K17" s="15"/>
    </row>
    <row r="18" s="27" customFormat="true" ht="25.5" hidden="false" customHeight="false" outlineLevel="0" collapsed="false">
      <c r="A18" s="23" t="s">
        <v>50</v>
      </c>
      <c r="B18" s="24" t="s">
        <v>51</v>
      </c>
      <c r="C18" s="28" t="n">
        <v>1</v>
      </c>
      <c r="D18" s="15" t="s">
        <v>42</v>
      </c>
      <c r="E18" s="15" t="n">
        <v>1</v>
      </c>
      <c r="F18" s="15"/>
      <c r="G18" s="15" t="s">
        <v>34</v>
      </c>
      <c r="H18" s="15" t="s">
        <v>14</v>
      </c>
      <c r="I18" s="15"/>
      <c r="J18" s="15"/>
      <c r="K18" s="15"/>
    </row>
    <row r="19" s="27" customFormat="true" ht="25.5" hidden="false" customHeight="false" outlineLevel="0" collapsed="false">
      <c r="A19" s="23" t="s">
        <v>52</v>
      </c>
      <c r="B19" s="24" t="s">
        <v>53</v>
      </c>
      <c r="C19" s="28" t="n">
        <v>4</v>
      </c>
      <c r="D19" s="15" t="s">
        <v>42</v>
      </c>
      <c r="E19" s="15" t="n">
        <v>4</v>
      </c>
      <c r="F19" s="15"/>
      <c r="G19" s="15" t="s">
        <v>34</v>
      </c>
      <c r="H19" s="15" t="s">
        <v>14</v>
      </c>
      <c r="I19" s="15"/>
      <c r="J19" s="15"/>
      <c r="K19" s="15"/>
    </row>
    <row r="20" s="27" customFormat="true" ht="25.5" hidden="false" customHeight="false" outlineLevel="0" collapsed="false">
      <c r="A20" s="23" t="s">
        <v>54</v>
      </c>
      <c r="B20" s="28" t="s">
        <v>55</v>
      </c>
      <c r="C20" s="28" t="n">
        <v>100</v>
      </c>
      <c r="D20" s="28"/>
      <c r="E20" s="15" t="n">
        <v>100</v>
      </c>
      <c r="F20" s="15"/>
      <c r="G20" s="15" t="s">
        <v>49</v>
      </c>
      <c r="H20" s="15" t="s">
        <v>14</v>
      </c>
      <c r="I20" s="15"/>
      <c r="J20" s="15"/>
      <c r="K20" s="15"/>
    </row>
    <row r="21" s="27" customFormat="true" ht="12.75" hidden="false" customHeight="false" outlineLevel="0" collapsed="false">
      <c r="A21" s="23" t="s">
        <v>56</v>
      </c>
      <c r="B21" s="28" t="s">
        <v>57</v>
      </c>
      <c r="C21" s="28" t="n">
        <v>100</v>
      </c>
      <c r="D21" s="28"/>
      <c r="E21" s="15" t="n">
        <v>100</v>
      </c>
      <c r="F21" s="15"/>
      <c r="G21" s="15" t="s">
        <v>49</v>
      </c>
      <c r="H21" s="15" t="s">
        <v>14</v>
      </c>
      <c r="I21" s="15"/>
      <c r="J21" s="15"/>
      <c r="K21" s="15"/>
    </row>
    <row r="22" s="27" customFormat="true" ht="38.25" hidden="false" customHeight="false" outlineLevel="0" collapsed="false">
      <c r="A22" s="23" t="s">
        <v>58</v>
      </c>
      <c r="B22" s="28" t="s">
        <v>59</v>
      </c>
      <c r="C22" s="28" t="n">
        <v>100</v>
      </c>
      <c r="D22" s="28"/>
      <c r="E22" s="15" t="n">
        <v>100</v>
      </c>
      <c r="F22" s="15"/>
      <c r="G22" s="15" t="s">
        <v>49</v>
      </c>
      <c r="H22" s="15" t="s">
        <v>14</v>
      </c>
      <c r="I22" s="15"/>
      <c r="J22" s="15"/>
      <c r="K22" s="15"/>
    </row>
    <row r="23" s="27" customFormat="true" ht="25.5" hidden="false" customHeight="false" outlineLevel="0" collapsed="false">
      <c r="A23" s="23" t="s">
        <v>60</v>
      </c>
      <c r="B23" s="28" t="s">
        <v>61</v>
      </c>
      <c r="C23" s="28" t="n">
        <v>10</v>
      </c>
      <c r="D23" s="28"/>
      <c r="E23" s="15" t="n">
        <v>10</v>
      </c>
      <c r="F23" s="15"/>
      <c r="G23" s="15" t="s">
        <v>39</v>
      </c>
      <c r="H23" s="15" t="s">
        <v>62</v>
      </c>
      <c r="I23" s="15"/>
      <c r="J23" s="15"/>
      <c r="K23" s="15"/>
    </row>
    <row r="24" s="27" customFormat="true" ht="38.25" hidden="false" customHeight="false" outlineLevel="0" collapsed="false">
      <c r="A24" s="23" t="s">
        <v>63</v>
      </c>
      <c r="B24" s="28" t="s">
        <v>64</v>
      </c>
      <c r="C24" s="28" t="n">
        <v>100</v>
      </c>
      <c r="D24" s="28"/>
      <c r="E24" s="15" t="n">
        <v>100</v>
      </c>
      <c r="F24" s="15"/>
      <c r="G24" s="15" t="s">
        <v>65</v>
      </c>
      <c r="H24" s="15" t="s">
        <v>62</v>
      </c>
      <c r="I24" s="15"/>
      <c r="J24" s="15"/>
      <c r="K24" s="15"/>
    </row>
    <row r="25" s="27" customFormat="true" ht="38.25" hidden="false" customHeight="false" outlineLevel="0" collapsed="false">
      <c r="A25" s="23" t="s">
        <v>66</v>
      </c>
      <c r="B25" s="29" t="s">
        <v>67</v>
      </c>
      <c r="C25" s="50" t="n">
        <v>18</v>
      </c>
      <c r="D25" s="29"/>
      <c r="E25" s="30" t="n">
        <v>18</v>
      </c>
      <c r="F25" s="31"/>
      <c r="G25" s="15" t="s">
        <v>65</v>
      </c>
      <c r="H25" s="15" t="s">
        <v>62</v>
      </c>
      <c r="I25" s="15"/>
      <c r="J25" s="15"/>
      <c r="K25" s="15"/>
    </row>
    <row r="26" s="27" customFormat="true" ht="25.5" hidden="false" customHeight="false" outlineLevel="0" collapsed="false">
      <c r="A26" s="23" t="s">
        <v>68</v>
      </c>
      <c r="B26" s="32" t="s">
        <v>69</v>
      </c>
      <c r="C26" s="50" t="n">
        <v>10</v>
      </c>
      <c r="D26" s="32"/>
      <c r="E26" s="30" t="n">
        <v>10</v>
      </c>
      <c r="F26" s="14"/>
      <c r="G26" s="15" t="s">
        <v>39</v>
      </c>
      <c r="H26" s="15" t="s">
        <v>62</v>
      </c>
      <c r="I26" s="15"/>
      <c r="J26" s="15"/>
      <c r="K26" s="15"/>
    </row>
    <row r="27" s="27" customFormat="true" ht="25.5" hidden="false" customHeight="false" outlineLevel="0" collapsed="false">
      <c r="A27" s="23" t="s">
        <v>70</v>
      </c>
      <c r="B27" s="33" t="s">
        <v>71</v>
      </c>
      <c r="C27" s="50" t="n">
        <v>4</v>
      </c>
      <c r="D27" s="15" t="s">
        <v>42</v>
      </c>
      <c r="E27" s="34" t="s">
        <v>72</v>
      </c>
      <c r="F27" s="35"/>
      <c r="G27" s="36" t="s">
        <v>34</v>
      </c>
      <c r="H27" s="15" t="s">
        <v>14</v>
      </c>
      <c r="I27" s="15"/>
      <c r="J27" s="15"/>
      <c r="K27" s="15"/>
    </row>
    <row r="28" s="48" customFormat="true" ht="51" hidden="false" customHeight="false" outlineLevel="0" collapsed="false">
      <c r="A28" s="23" t="s">
        <v>164</v>
      </c>
      <c r="B28" s="37" t="s">
        <v>74</v>
      </c>
      <c r="C28" s="38" t="n">
        <v>15.2</v>
      </c>
      <c r="D28" s="37"/>
      <c r="E28" s="38" t="s">
        <v>75</v>
      </c>
      <c r="F28" s="42" t="s">
        <v>76</v>
      </c>
      <c r="G28" s="47" t="s">
        <v>77</v>
      </c>
      <c r="H28" s="38" t="s">
        <v>78</v>
      </c>
      <c r="I28" s="47"/>
      <c r="J28" s="47"/>
      <c r="K28" s="47"/>
    </row>
    <row r="29" s="48" customFormat="true" ht="51" hidden="false" customHeight="false" outlineLevel="0" collapsed="false">
      <c r="A29" s="23" t="s">
        <v>176</v>
      </c>
      <c r="B29" s="37" t="s">
        <v>74</v>
      </c>
      <c r="C29" s="38" t="n">
        <v>15.2</v>
      </c>
      <c r="D29" s="37"/>
      <c r="E29" s="38" t="s">
        <v>75</v>
      </c>
      <c r="F29" s="42" t="s">
        <v>76</v>
      </c>
      <c r="G29" s="47" t="s">
        <v>77</v>
      </c>
      <c r="H29" s="38" t="s">
        <v>78</v>
      </c>
      <c r="I29" s="47"/>
      <c r="J29" s="47"/>
      <c r="K29" s="47"/>
    </row>
    <row r="30" s="48" customFormat="true" ht="51" hidden="false" customHeight="false" outlineLevel="0" collapsed="false">
      <c r="A30" s="23" t="s">
        <v>177</v>
      </c>
      <c r="B30" s="37" t="s">
        <v>74</v>
      </c>
      <c r="C30" s="38" t="n">
        <v>15.2</v>
      </c>
      <c r="D30" s="37"/>
      <c r="E30" s="38" t="s">
        <v>75</v>
      </c>
      <c r="F30" s="42" t="s">
        <v>76</v>
      </c>
      <c r="G30" s="47" t="s">
        <v>77</v>
      </c>
      <c r="H30" s="38" t="s">
        <v>78</v>
      </c>
      <c r="I30" s="47"/>
      <c r="J30" s="47"/>
      <c r="K30" s="47"/>
    </row>
    <row r="31" s="48" customFormat="true" ht="25.5" hidden="false" customHeight="false" outlineLevel="0" collapsed="false">
      <c r="A31" s="40" t="s">
        <v>178</v>
      </c>
      <c r="B31" s="37" t="s">
        <v>82</v>
      </c>
      <c r="C31" s="38" t="n">
        <v>6</v>
      </c>
      <c r="D31" s="37"/>
      <c r="E31" s="41" t="s">
        <v>83</v>
      </c>
      <c r="F31" s="38" t="s">
        <v>84</v>
      </c>
      <c r="G31" s="36" t="s">
        <v>34</v>
      </c>
      <c r="H31" s="38" t="s">
        <v>78</v>
      </c>
      <c r="I31" s="47"/>
      <c r="J31" s="47"/>
      <c r="K31" s="47"/>
    </row>
    <row r="32" s="48" customFormat="true" ht="51" hidden="false" customHeight="false" outlineLevel="0" collapsed="false">
      <c r="A32" s="40" t="s">
        <v>179</v>
      </c>
      <c r="B32" s="37" t="s">
        <v>86</v>
      </c>
      <c r="C32" s="38" t="n">
        <v>10</v>
      </c>
      <c r="D32" s="37"/>
      <c r="E32" s="42" t="s">
        <v>88</v>
      </c>
      <c r="F32" s="38" t="s">
        <v>76</v>
      </c>
      <c r="G32" s="38" t="s">
        <v>89</v>
      </c>
      <c r="H32" s="38" t="s">
        <v>14</v>
      </c>
      <c r="I32" s="38"/>
      <c r="J32" s="38"/>
      <c r="K32" s="38"/>
    </row>
    <row r="33" s="39" customFormat="true" ht="63.75" hidden="false" customHeight="false" outlineLevel="0" collapsed="false">
      <c r="A33" s="40" t="s">
        <v>180</v>
      </c>
      <c r="B33" s="37" t="s">
        <v>91</v>
      </c>
      <c r="C33" s="38" t="n">
        <v>10</v>
      </c>
      <c r="D33" s="37"/>
      <c r="E33" s="42" t="s">
        <v>92</v>
      </c>
      <c r="F33" s="38" t="s">
        <v>76</v>
      </c>
      <c r="G33" s="38" t="s">
        <v>34</v>
      </c>
      <c r="H33" s="38" t="s">
        <v>14</v>
      </c>
      <c r="I33" s="38" t="s">
        <v>93</v>
      </c>
      <c r="J33" s="43" t="s">
        <v>94</v>
      </c>
      <c r="K33" s="38"/>
    </row>
    <row r="34" s="39" customFormat="true" ht="78.75" hidden="false" customHeight="true" outlineLevel="0" collapsed="false">
      <c r="A34" s="40" t="s">
        <v>181</v>
      </c>
      <c r="B34" s="37" t="s">
        <v>182</v>
      </c>
      <c r="C34" s="38" t="n">
        <v>250</v>
      </c>
      <c r="D34" s="37"/>
      <c r="E34" s="42" t="s">
        <v>98</v>
      </c>
      <c r="F34" s="38" t="s">
        <v>76</v>
      </c>
      <c r="G34" s="38" t="s">
        <v>65</v>
      </c>
      <c r="H34" s="38" t="s">
        <v>14</v>
      </c>
      <c r="I34" s="38"/>
      <c r="J34" s="43" t="s">
        <v>94</v>
      </c>
      <c r="K34" s="38"/>
    </row>
    <row r="35" s="48" customFormat="true" ht="52.5" hidden="false" customHeight="true" outlineLevel="0" collapsed="false">
      <c r="A35" s="40" t="s">
        <v>183</v>
      </c>
      <c r="B35" s="37" t="s">
        <v>184</v>
      </c>
      <c r="C35" s="38" t="n">
        <v>50</v>
      </c>
      <c r="D35" s="37"/>
      <c r="E35" s="42" t="s">
        <v>127</v>
      </c>
      <c r="F35" s="38" t="s">
        <v>76</v>
      </c>
      <c r="G35" s="47" t="s">
        <v>65</v>
      </c>
      <c r="H35" s="38" t="s">
        <v>62</v>
      </c>
      <c r="I35" s="47"/>
      <c r="J35" s="47"/>
      <c r="K35" s="47"/>
    </row>
    <row r="36" s="48" customFormat="true" ht="60.75" hidden="false" customHeight="true" outlineLevel="0" collapsed="false">
      <c r="A36" s="40" t="s">
        <v>185</v>
      </c>
      <c r="B36" s="37" t="s">
        <v>186</v>
      </c>
      <c r="C36" s="38" t="n">
        <v>250</v>
      </c>
      <c r="D36" s="37"/>
      <c r="E36" s="42" t="s">
        <v>98</v>
      </c>
      <c r="F36" s="38" t="s">
        <v>76</v>
      </c>
      <c r="G36" s="47" t="s">
        <v>65</v>
      </c>
      <c r="H36" s="38" t="s">
        <v>62</v>
      </c>
      <c r="I36" s="47"/>
      <c r="J36" s="47"/>
      <c r="K36" s="47"/>
    </row>
    <row r="37" s="48" customFormat="true" ht="56.25" hidden="false" customHeight="true" outlineLevel="0" collapsed="false">
      <c r="A37" s="40" t="s">
        <v>187</v>
      </c>
      <c r="B37" s="37" t="s">
        <v>188</v>
      </c>
      <c r="C37" s="38" t="n">
        <v>250</v>
      </c>
      <c r="D37" s="37"/>
      <c r="E37" s="42" t="s">
        <v>98</v>
      </c>
      <c r="F37" s="38" t="s">
        <v>76</v>
      </c>
      <c r="G37" s="47" t="s">
        <v>65</v>
      </c>
      <c r="H37" s="38" t="s">
        <v>62</v>
      </c>
      <c r="I37" s="47"/>
      <c r="J37" s="47"/>
      <c r="K37" s="47"/>
    </row>
    <row r="38" s="48" customFormat="true" ht="25.5" hidden="false" customHeight="true" outlineLevel="0" collapsed="false">
      <c r="A38" s="40" t="s">
        <v>189</v>
      </c>
      <c r="B38" s="37" t="s">
        <v>190</v>
      </c>
      <c r="C38" s="38" t="n">
        <v>250</v>
      </c>
      <c r="D38" s="37"/>
      <c r="E38" s="42" t="s">
        <v>98</v>
      </c>
      <c r="F38" s="38" t="s">
        <v>76</v>
      </c>
      <c r="G38" s="47" t="s">
        <v>65</v>
      </c>
      <c r="H38" s="38" t="s">
        <v>62</v>
      </c>
      <c r="I38" s="47"/>
      <c r="J38" s="47"/>
      <c r="K38" s="47"/>
    </row>
    <row r="39" s="48" customFormat="true" ht="54.75" hidden="false" customHeight="true" outlineLevel="0" collapsed="false">
      <c r="A39" s="40" t="s">
        <v>191</v>
      </c>
      <c r="B39" s="37" t="s">
        <v>192</v>
      </c>
      <c r="C39" s="38" t="n">
        <v>250</v>
      </c>
      <c r="D39" s="37"/>
      <c r="E39" s="42" t="s">
        <v>98</v>
      </c>
      <c r="F39" s="38" t="s">
        <v>76</v>
      </c>
      <c r="G39" s="47" t="s">
        <v>65</v>
      </c>
      <c r="H39" s="38" t="s">
        <v>62</v>
      </c>
      <c r="I39" s="47"/>
      <c r="J39" s="47"/>
      <c r="K39" s="47"/>
    </row>
    <row r="40" s="39" customFormat="true" ht="90" hidden="false" customHeight="true" outlineLevel="0" collapsed="false">
      <c r="A40" s="40" t="s">
        <v>193</v>
      </c>
      <c r="B40" s="37" t="s">
        <v>122</v>
      </c>
      <c r="C40" s="38" t="n">
        <v>10</v>
      </c>
      <c r="D40" s="37"/>
      <c r="E40" s="42" t="s">
        <v>38</v>
      </c>
      <c r="F40" s="38" t="s">
        <v>76</v>
      </c>
      <c r="G40" s="15" t="s">
        <v>39</v>
      </c>
      <c r="H40" s="38" t="s">
        <v>62</v>
      </c>
      <c r="I40" s="38" t="s">
        <v>123</v>
      </c>
      <c r="J40" s="38"/>
      <c r="K40" s="38"/>
    </row>
    <row r="41" s="48" customFormat="true" ht="44.25" hidden="false" customHeight="true" outlineLevel="0" collapsed="false">
      <c r="A41" s="40" t="s">
        <v>194</v>
      </c>
      <c r="B41" s="37" t="s">
        <v>125</v>
      </c>
      <c r="C41" s="38" t="n">
        <v>50</v>
      </c>
      <c r="D41" s="37"/>
      <c r="E41" s="42" t="s">
        <v>127</v>
      </c>
      <c r="F41" s="38" t="s">
        <v>76</v>
      </c>
      <c r="G41" s="47" t="s">
        <v>65</v>
      </c>
      <c r="H41" s="38" t="s">
        <v>62</v>
      </c>
      <c r="I41" s="47"/>
      <c r="J41" s="47"/>
      <c r="K41" s="47"/>
    </row>
    <row r="42" s="48" customFormat="true" ht="90" hidden="false" customHeight="true" outlineLevel="0" collapsed="false">
      <c r="A42" s="40" t="s">
        <v>195</v>
      </c>
      <c r="B42" s="37" t="s">
        <v>196</v>
      </c>
      <c r="C42" s="38" t="n">
        <v>10</v>
      </c>
      <c r="D42" s="37"/>
      <c r="E42" s="42" t="s">
        <v>38</v>
      </c>
      <c r="F42" s="38" t="s">
        <v>76</v>
      </c>
      <c r="G42" s="15" t="s">
        <v>39</v>
      </c>
      <c r="H42" s="38" t="s">
        <v>62</v>
      </c>
      <c r="I42" s="38" t="s">
        <v>123</v>
      </c>
      <c r="J42" s="47"/>
      <c r="K42" s="47"/>
    </row>
    <row r="43" s="48" customFormat="true" ht="25.5" hidden="false" customHeight="true" outlineLevel="0" collapsed="false">
      <c r="A43" s="40" t="s">
        <v>197</v>
      </c>
      <c r="B43" s="37" t="s">
        <v>198</v>
      </c>
      <c r="C43" s="38" t="n">
        <v>50</v>
      </c>
      <c r="D43" s="37"/>
      <c r="E43" s="42" t="s">
        <v>127</v>
      </c>
      <c r="F43" s="38" t="s">
        <v>76</v>
      </c>
      <c r="G43" s="47" t="s">
        <v>65</v>
      </c>
      <c r="H43" s="38" t="s">
        <v>62</v>
      </c>
      <c r="I43" s="47"/>
      <c r="J43" s="47"/>
      <c r="K43" s="47"/>
    </row>
    <row r="44" s="48" customFormat="true" ht="91.5" hidden="false" customHeight="true" outlineLevel="0" collapsed="false">
      <c r="A44" s="40" t="s">
        <v>199</v>
      </c>
      <c r="B44" s="37" t="s">
        <v>200</v>
      </c>
      <c r="C44" s="38" t="n">
        <v>10</v>
      </c>
      <c r="D44" s="37"/>
      <c r="E44" s="42" t="s">
        <v>38</v>
      </c>
      <c r="F44" s="38" t="s">
        <v>76</v>
      </c>
      <c r="G44" s="15" t="s">
        <v>39</v>
      </c>
      <c r="H44" s="38" t="s">
        <v>62</v>
      </c>
      <c r="I44" s="47" t="s">
        <v>123</v>
      </c>
      <c r="J44" s="47"/>
      <c r="K44" s="47"/>
    </row>
    <row r="45" s="48" customFormat="true" ht="25.5" hidden="false" customHeight="true" outlineLevel="0" collapsed="false">
      <c r="A45" s="40" t="s">
        <v>201</v>
      </c>
      <c r="B45" s="37" t="s">
        <v>202</v>
      </c>
      <c r="C45" s="38" t="n">
        <v>50</v>
      </c>
      <c r="D45" s="37"/>
      <c r="E45" s="42" t="s">
        <v>127</v>
      </c>
      <c r="F45" s="38" t="s">
        <v>76</v>
      </c>
      <c r="G45" s="47" t="s">
        <v>65</v>
      </c>
      <c r="H45" s="38" t="s">
        <v>62</v>
      </c>
      <c r="I45" s="47"/>
      <c r="J45" s="47"/>
      <c r="K45" s="47"/>
    </row>
    <row r="46" s="39" customFormat="true" ht="98.25" hidden="false" customHeight="true" outlineLevel="0" collapsed="false">
      <c r="A46" s="40" t="s">
        <v>203</v>
      </c>
      <c r="B46" s="37" t="s">
        <v>204</v>
      </c>
      <c r="C46" s="38" t="n">
        <v>10</v>
      </c>
      <c r="D46" s="37"/>
      <c r="E46" s="42" t="s">
        <v>38</v>
      </c>
      <c r="F46" s="38" t="s">
        <v>76</v>
      </c>
      <c r="G46" s="38" t="s">
        <v>65</v>
      </c>
      <c r="H46" s="38" t="s">
        <v>62</v>
      </c>
      <c r="I46" s="38" t="s">
        <v>123</v>
      </c>
      <c r="J46" s="38"/>
      <c r="K46" s="38"/>
    </row>
    <row r="47" s="48" customFormat="true" ht="25.5" hidden="false" customHeight="true" outlineLevel="0" collapsed="false">
      <c r="A47" s="40" t="s">
        <v>205</v>
      </c>
      <c r="B47" s="37" t="s">
        <v>206</v>
      </c>
      <c r="C47" s="38" t="n">
        <v>50</v>
      </c>
      <c r="D47" s="37"/>
      <c r="E47" s="42" t="s">
        <v>127</v>
      </c>
      <c r="F47" s="38" t="s">
        <v>76</v>
      </c>
      <c r="G47" s="47" t="s">
        <v>65</v>
      </c>
      <c r="H47" s="38" t="s">
        <v>62</v>
      </c>
      <c r="I47" s="47"/>
      <c r="J47" s="47"/>
      <c r="K47" s="47"/>
    </row>
    <row r="48" s="39" customFormat="true" ht="75" hidden="false" customHeight="true" outlineLevel="0" collapsed="false">
      <c r="A48" s="40" t="s">
        <v>207</v>
      </c>
      <c r="B48" s="37" t="s">
        <v>133</v>
      </c>
      <c r="C48" s="38" t="n">
        <v>20</v>
      </c>
      <c r="D48" s="37"/>
      <c r="E48" s="42" t="s">
        <v>135</v>
      </c>
      <c r="F48" s="51" t="s">
        <v>76</v>
      </c>
      <c r="G48" s="38" t="s">
        <v>65</v>
      </c>
      <c r="H48" s="38" t="s">
        <v>14</v>
      </c>
      <c r="I48" s="38" t="s">
        <v>93</v>
      </c>
      <c r="J48" s="38"/>
      <c r="K48" s="38"/>
    </row>
    <row r="49" s="48" customFormat="true" ht="69" hidden="false" customHeight="true" outlineLevel="0" collapsed="false">
      <c r="A49" s="40" t="s">
        <v>208</v>
      </c>
      <c r="B49" s="37" t="s">
        <v>209</v>
      </c>
      <c r="C49" s="38" t="n">
        <v>13.5</v>
      </c>
      <c r="D49" s="37"/>
      <c r="E49" s="42" t="s">
        <v>140</v>
      </c>
      <c r="F49" s="51" t="s">
        <v>76</v>
      </c>
      <c r="G49" s="47" t="s">
        <v>77</v>
      </c>
      <c r="H49" s="38" t="s">
        <v>14</v>
      </c>
      <c r="I49" s="47"/>
      <c r="J49" s="47"/>
      <c r="K49" s="47"/>
    </row>
    <row r="50" s="48" customFormat="true" ht="51" hidden="false" customHeight="false" outlineLevel="0" collapsed="false">
      <c r="A50" s="40" t="s">
        <v>210</v>
      </c>
      <c r="B50" s="37" t="s">
        <v>142</v>
      </c>
      <c r="C50" s="38" t="n">
        <v>13.5</v>
      </c>
      <c r="D50" s="37"/>
      <c r="E50" s="42" t="s">
        <v>140</v>
      </c>
      <c r="F50" s="51" t="s">
        <v>76</v>
      </c>
      <c r="G50" s="47" t="s">
        <v>77</v>
      </c>
      <c r="H50" s="38" t="s">
        <v>14</v>
      </c>
      <c r="I50" s="47"/>
      <c r="J50" s="47"/>
      <c r="K50" s="47"/>
    </row>
    <row r="51" s="48" customFormat="true" ht="51" hidden="false" customHeight="false" outlineLevel="0" collapsed="false">
      <c r="A51" s="40" t="s">
        <v>211</v>
      </c>
      <c r="B51" s="37" t="s">
        <v>212</v>
      </c>
      <c r="C51" s="38" t="n">
        <v>15.2</v>
      </c>
      <c r="D51" s="37"/>
      <c r="E51" s="42" t="s">
        <v>75</v>
      </c>
      <c r="F51" s="46" t="s">
        <v>76</v>
      </c>
      <c r="G51" s="47" t="s">
        <v>77</v>
      </c>
      <c r="H51" s="38" t="s">
        <v>78</v>
      </c>
      <c r="I51" s="47"/>
      <c r="J51" s="47"/>
      <c r="K51" s="44" t="s">
        <v>146</v>
      </c>
    </row>
    <row r="52" s="39" customFormat="true" ht="75" hidden="false" customHeight="true" outlineLevel="0" collapsed="false">
      <c r="A52" s="40" t="s">
        <v>213</v>
      </c>
      <c r="B52" s="37" t="s">
        <v>214</v>
      </c>
      <c r="C52" s="38" t="n">
        <v>3</v>
      </c>
      <c r="D52" s="15" t="s">
        <v>42</v>
      </c>
      <c r="E52" s="42" t="s">
        <v>215</v>
      </c>
      <c r="F52" s="46" t="s">
        <v>76</v>
      </c>
      <c r="G52" s="38" t="s">
        <v>216</v>
      </c>
      <c r="H52" s="38" t="s">
        <v>14</v>
      </c>
      <c r="I52" s="38" t="s">
        <v>93</v>
      </c>
      <c r="J52" s="38" t="s">
        <v>217</v>
      </c>
      <c r="K52" s="38"/>
    </row>
    <row r="53" s="48" customFormat="true" ht="51" hidden="false" customHeight="false" outlineLevel="0" collapsed="false">
      <c r="A53" s="40" t="s">
        <v>218</v>
      </c>
      <c r="B53" s="54" t="s">
        <v>219</v>
      </c>
      <c r="C53" s="55" t="n">
        <v>15.2</v>
      </c>
      <c r="D53" s="54"/>
      <c r="E53" s="42" t="s">
        <v>75</v>
      </c>
      <c r="F53" s="46" t="n">
        <v>0</v>
      </c>
      <c r="G53" s="47" t="s">
        <v>77</v>
      </c>
      <c r="H53" s="38" t="s">
        <v>62</v>
      </c>
      <c r="I53" s="47"/>
      <c r="J53" s="47"/>
      <c r="K53" s="47"/>
    </row>
    <row r="54" s="48" customFormat="true" ht="51" hidden="false" customHeight="false" outlineLevel="0" collapsed="false">
      <c r="A54" s="40" t="s">
        <v>220</v>
      </c>
      <c r="B54" s="37" t="s">
        <v>221</v>
      </c>
      <c r="C54" s="38" t="n">
        <v>15.2</v>
      </c>
      <c r="D54" s="37"/>
      <c r="E54" s="42" t="s">
        <v>75</v>
      </c>
      <c r="F54" s="46" t="s">
        <v>76</v>
      </c>
      <c r="G54" s="47" t="s">
        <v>77</v>
      </c>
      <c r="H54" s="38" t="s">
        <v>78</v>
      </c>
      <c r="I54" s="47"/>
      <c r="J54" s="47"/>
      <c r="K54" s="47"/>
    </row>
    <row r="55" s="39" customFormat="true" ht="25.5" hidden="false" customHeight="false" outlineLevel="0" collapsed="false">
      <c r="A55" s="40" t="s">
        <v>222</v>
      </c>
      <c r="B55" s="37" t="s">
        <v>223</v>
      </c>
      <c r="C55" s="38" t="n">
        <v>10</v>
      </c>
      <c r="D55" s="37"/>
      <c r="E55" s="38" t="s">
        <v>38</v>
      </c>
      <c r="F55" s="46" t="s">
        <v>76</v>
      </c>
      <c r="G55" s="15" t="s">
        <v>39</v>
      </c>
      <c r="H55" s="38" t="s">
        <v>62</v>
      </c>
      <c r="I55" s="38" t="s">
        <v>123</v>
      </c>
      <c r="J55" s="38"/>
      <c r="K55" s="38"/>
    </row>
    <row r="56" s="39" customFormat="true" ht="51" hidden="false" customHeight="false" outlineLevel="0" collapsed="false">
      <c r="A56" s="40" t="s">
        <v>224</v>
      </c>
      <c r="B56" s="37" t="s">
        <v>225</v>
      </c>
      <c r="C56" s="38" t="n">
        <v>15.2</v>
      </c>
      <c r="D56" s="37"/>
      <c r="E56" s="38" t="s">
        <v>75</v>
      </c>
      <c r="F56" s="46" t="n">
        <v>0</v>
      </c>
      <c r="G56" s="47" t="s">
        <v>77</v>
      </c>
      <c r="H56" s="38" t="s">
        <v>62</v>
      </c>
      <c r="I56" s="38"/>
      <c r="J56" s="38"/>
      <c r="K56" s="38"/>
    </row>
    <row r="57" s="39" customFormat="true" ht="165.75" hidden="false" customHeight="true" outlineLevel="0" collapsed="false">
      <c r="A57" s="40" t="s">
        <v>226</v>
      </c>
      <c r="B57" s="37" t="s">
        <v>227</v>
      </c>
      <c r="C57" s="38" t="n">
        <v>11</v>
      </c>
      <c r="D57" s="15" t="s">
        <v>42</v>
      </c>
      <c r="E57" s="38" t="n">
        <v>11</v>
      </c>
      <c r="F57" s="38" t="s">
        <v>76</v>
      </c>
      <c r="G57" s="38" t="s">
        <v>34</v>
      </c>
      <c r="H57" s="38" t="s">
        <v>159</v>
      </c>
      <c r="I57" s="38" t="s">
        <v>160</v>
      </c>
      <c r="J57" s="38"/>
      <c r="K57" s="38"/>
    </row>
  </sheetData>
  <mergeCells count="1">
    <mergeCell ref="H8:H12"/>
  </mergeCells>
  <printOptions headings="false" gridLines="false" gridLinesSet="true" horizontalCentered="false" verticalCentered="false"/>
  <pageMargins left="0.490277777777778" right="0.3" top="0.35" bottom="0.290277777777778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52" width="15.56"/>
    <col collapsed="false" customWidth="true" hidden="false" outlineLevel="0" max="4" min="4" style="1" width="15.56"/>
    <col collapsed="false" customWidth="true" hidden="false" outlineLevel="0" max="5" min="5" style="2" width="11.99"/>
    <col collapsed="false" customWidth="true" hidden="false" outlineLevel="0" max="6" min="6" style="2" width="11.85"/>
    <col collapsed="false" customWidth="true" hidden="false" outlineLevel="0" max="7" min="7" style="2" width="11.42"/>
    <col collapsed="false" customWidth="true" hidden="false" outlineLevel="0" max="8" min="8" style="2" width="16.28"/>
    <col collapsed="false" customWidth="true" hidden="false" outlineLevel="0" max="9" min="9" style="2" width="21.84"/>
    <col collapsed="false" customWidth="true" hidden="false" outlineLevel="0" max="10" min="10" style="2" width="32.85"/>
    <col collapsed="false" customWidth="true" hidden="false" outlineLevel="0" max="11" min="11" style="2" width="19.56"/>
    <col collapsed="false" customWidth="false" hidden="false" outlineLevel="0" max="257" min="12" style="2" width="9.14"/>
  </cols>
  <sheetData>
    <row r="1" s="6" customFormat="true" ht="13.5" hidden="false" customHeight="true" outlineLevel="0" collapsed="false">
      <c r="A1" s="3" t="s">
        <v>0</v>
      </c>
      <c r="B1" s="4"/>
      <c r="C1" s="53"/>
      <c r="D1" s="4"/>
      <c r="E1" s="5"/>
      <c r="F1" s="5"/>
      <c r="G1" s="5"/>
      <c r="H1" s="5"/>
      <c r="I1" s="5"/>
      <c r="K1" s="5"/>
    </row>
    <row r="2" s="6" customFormat="true" ht="13.5" hidden="false" customHeight="true" outlineLevel="0" collapsed="false">
      <c r="A2" s="7"/>
      <c r="B2" s="7"/>
      <c r="C2" s="8"/>
      <c r="D2" s="7"/>
      <c r="E2" s="8"/>
      <c r="F2" s="8"/>
      <c r="G2" s="8"/>
      <c r="H2" s="8"/>
      <c r="I2" s="8"/>
      <c r="K2" s="8"/>
    </row>
    <row r="3" s="6" customFormat="true" ht="51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2" t="s">
        <v>5</v>
      </c>
      <c r="F3" s="12" t="s">
        <v>6</v>
      </c>
      <c r="G3" s="9" t="s">
        <v>7</v>
      </c>
      <c r="H3" s="12" t="s">
        <v>8</v>
      </c>
      <c r="I3" s="49" t="s">
        <v>9</v>
      </c>
      <c r="J3" s="9" t="s">
        <v>10</v>
      </c>
      <c r="K3" s="9" t="s">
        <v>11</v>
      </c>
    </row>
    <row r="4" s="6" customFormat="true" ht="12.75" hidden="false" customHeight="false" outlineLevel="0" collapsed="false">
      <c r="A4" s="9" t="n">
        <v>1</v>
      </c>
      <c r="B4" s="9" t="n">
        <f aca="false">A4+1</f>
        <v>2</v>
      </c>
      <c r="C4" s="9" t="n">
        <f aca="false">B4+1</f>
        <v>3</v>
      </c>
      <c r="D4" s="9" t="n">
        <f aca="false">C4+1</f>
        <v>4</v>
      </c>
      <c r="E4" s="9" t="n">
        <f aca="false">D4+1</f>
        <v>5</v>
      </c>
      <c r="F4" s="9" t="n">
        <f aca="false">E4+1</f>
        <v>6</v>
      </c>
      <c r="G4" s="9" t="n">
        <f aca="false">F4+1</f>
        <v>7</v>
      </c>
      <c r="H4" s="9" t="n">
        <f aca="false">G4+1</f>
        <v>8</v>
      </c>
      <c r="I4" s="9" t="n">
        <f aca="false">H4+1</f>
        <v>9</v>
      </c>
      <c r="J4" s="9" t="n">
        <f aca="false">I4+1</f>
        <v>10</v>
      </c>
      <c r="K4" s="9" t="n">
        <f aca="false">J4+1</f>
        <v>11</v>
      </c>
    </row>
    <row r="5" s="17" customFormat="true" ht="12.75" hidden="false" customHeight="false" outlineLevel="0" collapsed="false">
      <c r="A5" s="13" t="s">
        <v>228</v>
      </c>
      <c r="B5" s="14" t="s">
        <v>13</v>
      </c>
      <c r="C5" s="34"/>
      <c r="D5" s="14"/>
      <c r="E5" s="15"/>
      <c r="F5" s="15"/>
      <c r="G5" s="15"/>
      <c r="H5" s="15" t="s">
        <v>14</v>
      </c>
      <c r="I5" s="16"/>
      <c r="J5" s="16"/>
      <c r="K5" s="16"/>
    </row>
    <row r="6" s="17" customFormat="true" ht="25.5" hidden="false" customHeight="false" outlineLevel="0" collapsed="false">
      <c r="A6" s="18" t="s">
        <v>229</v>
      </c>
      <c r="B6" s="19" t="s">
        <v>16</v>
      </c>
      <c r="C6" s="50"/>
      <c r="D6" s="19"/>
      <c r="E6" s="15"/>
      <c r="F6" s="15"/>
      <c r="G6" s="15"/>
      <c r="H6" s="15" t="s">
        <v>14</v>
      </c>
      <c r="I6" s="16"/>
      <c r="J6" s="16"/>
      <c r="K6" s="16"/>
    </row>
    <row r="7" s="17" customFormat="true" ht="12.75" hidden="false" customHeight="false" outlineLevel="0" collapsed="false">
      <c r="A7" s="20" t="n">
        <v>4</v>
      </c>
      <c r="B7" s="21" t="s">
        <v>17</v>
      </c>
      <c r="C7" s="21"/>
      <c r="D7" s="21"/>
      <c r="E7" s="15"/>
      <c r="F7" s="15"/>
      <c r="G7" s="15"/>
      <c r="H7" s="22" t="s">
        <v>18</v>
      </c>
      <c r="I7" s="16"/>
      <c r="J7" s="16"/>
      <c r="K7" s="16"/>
    </row>
    <row r="8" s="17" customFormat="true" ht="25.5" hidden="false" customHeight="true" outlineLevel="0" collapsed="false">
      <c r="A8" s="23" t="s">
        <v>19</v>
      </c>
      <c r="B8" s="24" t="s">
        <v>20</v>
      </c>
      <c r="C8" s="28"/>
      <c r="D8" s="24"/>
      <c r="E8" s="15"/>
      <c r="F8" s="15"/>
      <c r="G8" s="15" t="s">
        <v>21</v>
      </c>
      <c r="H8" s="15" t="s">
        <v>22</v>
      </c>
      <c r="I8" s="16"/>
      <c r="J8" s="16"/>
      <c r="K8" s="16"/>
    </row>
    <row r="9" s="17" customFormat="true" ht="25.5" hidden="false" customHeight="false" outlineLevel="0" collapsed="false">
      <c r="A9" s="23" t="s">
        <v>23</v>
      </c>
      <c r="B9" s="24" t="s">
        <v>24</v>
      </c>
      <c r="C9" s="28"/>
      <c r="D9" s="24"/>
      <c r="E9" s="15"/>
      <c r="F9" s="15"/>
      <c r="G9" s="15" t="s">
        <v>21</v>
      </c>
      <c r="H9" s="15"/>
      <c r="I9" s="16"/>
      <c r="J9" s="16"/>
      <c r="K9" s="16"/>
    </row>
    <row r="10" s="17" customFormat="true" ht="25.5" hidden="false" customHeight="false" outlineLevel="0" collapsed="false">
      <c r="A10" s="23" t="s">
        <v>25</v>
      </c>
      <c r="B10" s="24" t="s">
        <v>26</v>
      </c>
      <c r="C10" s="28"/>
      <c r="D10" s="24"/>
      <c r="E10" s="15"/>
      <c r="F10" s="15"/>
      <c r="G10" s="15" t="s">
        <v>21</v>
      </c>
      <c r="H10" s="15"/>
      <c r="I10" s="16"/>
      <c r="J10" s="16"/>
      <c r="K10" s="16"/>
    </row>
    <row r="11" s="17" customFormat="true" ht="38.25" hidden="false" customHeight="false" outlineLevel="0" collapsed="false">
      <c r="A11" s="23" t="s">
        <v>27</v>
      </c>
      <c r="B11" s="24" t="s">
        <v>28</v>
      </c>
      <c r="C11" s="28"/>
      <c r="D11" s="24"/>
      <c r="E11" s="15"/>
      <c r="F11" s="15"/>
      <c r="G11" s="15" t="s">
        <v>21</v>
      </c>
      <c r="H11" s="15"/>
      <c r="I11" s="16"/>
      <c r="J11" s="16"/>
      <c r="K11" s="16"/>
    </row>
    <row r="12" s="17" customFormat="true" ht="25.5" hidden="false" customHeight="false" outlineLevel="0" collapsed="false">
      <c r="A12" s="23" t="s">
        <v>29</v>
      </c>
      <c r="B12" s="24" t="s">
        <v>30</v>
      </c>
      <c r="C12" s="28"/>
      <c r="D12" s="24"/>
      <c r="E12" s="15"/>
      <c r="F12" s="15"/>
      <c r="G12" s="15" t="s">
        <v>21</v>
      </c>
      <c r="H12" s="15"/>
      <c r="I12" s="16"/>
      <c r="J12" s="16"/>
      <c r="K12" s="16"/>
    </row>
    <row r="13" s="17" customFormat="true" ht="51" hidden="false" customHeight="false" outlineLevel="0" collapsed="false">
      <c r="A13" s="23" t="s">
        <v>31</v>
      </c>
      <c r="B13" s="25" t="s">
        <v>32</v>
      </c>
      <c r="C13" s="27" t="n">
        <v>11</v>
      </c>
      <c r="D13" s="25"/>
      <c r="E13" s="26" t="s">
        <v>33</v>
      </c>
      <c r="F13" s="15"/>
      <c r="G13" s="15" t="s">
        <v>34</v>
      </c>
      <c r="H13" s="15" t="s">
        <v>35</v>
      </c>
      <c r="I13" s="16"/>
      <c r="J13" s="16"/>
      <c r="K13" s="16"/>
    </row>
    <row r="14" s="17" customFormat="true" ht="51" hidden="false" customHeight="false" outlineLevel="0" collapsed="false">
      <c r="A14" s="23" t="s">
        <v>36</v>
      </c>
      <c r="B14" s="24" t="s">
        <v>37</v>
      </c>
      <c r="C14" s="28" t="n">
        <v>10</v>
      </c>
      <c r="D14" s="24"/>
      <c r="E14" s="15" t="s">
        <v>38</v>
      </c>
      <c r="F14" s="15"/>
      <c r="G14" s="15" t="s">
        <v>39</v>
      </c>
      <c r="H14" s="15" t="s">
        <v>35</v>
      </c>
      <c r="I14" s="16"/>
      <c r="J14" s="16"/>
      <c r="K14" s="16"/>
    </row>
    <row r="15" s="27" customFormat="true" ht="12.75" hidden="false" customHeight="false" outlineLevel="0" collapsed="false">
      <c r="A15" s="23" t="s">
        <v>40</v>
      </c>
      <c r="B15" s="24" t="s">
        <v>41</v>
      </c>
      <c r="C15" s="28" t="n">
        <v>12</v>
      </c>
      <c r="D15" s="15" t="s">
        <v>42</v>
      </c>
      <c r="E15" s="15" t="s">
        <v>43</v>
      </c>
      <c r="F15" s="15"/>
      <c r="G15" s="15" t="s">
        <v>34</v>
      </c>
      <c r="H15" s="15" t="s">
        <v>14</v>
      </c>
      <c r="I15" s="15"/>
      <c r="J15" s="15"/>
      <c r="K15" s="15"/>
    </row>
    <row r="16" s="27" customFormat="true" ht="12.75" hidden="false" customHeight="false" outlineLevel="0" collapsed="false">
      <c r="A16" s="23" t="s">
        <v>44</v>
      </c>
      <c r="B16" s="24" t="s">
        <v>45</v>
      </c>
      <c r="C16" s="28" t="n">
        <v>12</v>
      </c>
      <c r="D16" s="15" t="s">
        <v>42</v>
      </c>
      <c r="E16" s="15" t="s">
        <v>43</v>
      </c>
      <c r="F16" s="15"/>
      <c r="G16" s="15" t="s">
        <v>34</v>
      </c>
      <c r="H16" s="15"/>
      <c r="I16" s="15"/>
      <c r="J16" s="15"/>
      <c r="K16" s="15"/>
    </row>
    <row r="17" s="27" customFormat="true" ht="38.25" hidden="false" customHeight="false" outlineLevel="0" collapsed="false">
      <c r="A17" s="23" t="s">
        <v>46</v>
      </c>
      <c r="B17" s="24" t="s">
        <v>47</v>
      </c>
      <c r="C17" s="28" t="n">
        <v>250</v>
      </c>
      <c r="D17" s="24"/>
      <c r="E17" s="15" t="s">
        <v>48</v>
      </c>
      <c r="F17" s="15"/>
      <c r="G17" s="15" t="s">
        <v>49</v>
      </c>
      <c r="H17" s="15" t="s">
        <v>14</v>
      </c>
      <c r="I17" s="15"/>
      <c r="J17" s="15"/>
      <c r="K17" s="15"/>
    </row>
    <row r="18" s="27" customFormat="true" ht="25.5" hidden="false" customHeight="false" outlineLevel="0" collapsed="false">
      <c r="A18" s="23" t="s">
        <v>50</v>
      </c>
      <c r="B18" s="24" t="s">
        <v>51</v>
      </c>
      <c r="C18" s="28" t="n">
        <v>1</v>
      </c>
      <c r="D18" s="15" t="s">
        <v>42</v>
      </c>
      <c r="E18" s="15" t="n">
        <v>1</v>
      </c>
      <c r="F18" s="15"/>
      <c r="G18" s="15" t="s">
        <v>34</v>
      </c>
      <c r="H18" s="15" t="s">
        <v>14</v>
      </c>
      <c r="I18" s="15"/>
      <c r="J18" s="15"/>
      <c r="K18" s="15"/>
    </row>
    <row r="19" s="27" customFormat="true" ht="25.5" hidden="false" customHeight="false" outlineLevel="0" collapsed="false">
      <c r="A19" s="23" t="s">
        <v>52</v>
      </c>
      <c r="B19" s="24" t="s">
        <v>53</v>
      </c>
      <c r="C19" s="28" t="n">
        <v>4</v>
      </c>
      <c r="D19" s="15" t="s">
        <v>42</v>
      </c>
      <c r="E19" s="15" t="n">
        <v>4</v>
      </c>
      <c r="F19" s="15"/>
      <c r="G19" s="15" t="s">
        <v>34</v>
      </c>
      <c r="H19" s="15" t="s">
        <v>14</v>
      </c>
      <c r="I19" s="15"/>
      <c r="J19" s="15"/>
      <c r="K19" s="15"/>
    </row>
    <row r="20" s="27" customFormat="true" ht="25.5" hidden="false" customHeight="false" outlineLevel="0" collapsed="false">
      <c r="A20" s="23" t="s">
        <v>54</v>
      </c>
      <c r="B20" s="28" t="s">
        <v>55</v>
      </c>
      <c r="C20" s="28" t="n">
        <v>100</v>
      </c>
      <c r="D20" s="28"/>
      <c r="E20" s="15" t="n">
        <v>100</v>
      </c>
      <c r="F20" s="15"/>
      <c r="G20" s="15" t="s">
        <v>49</v>
      </c>
      <c r="H20" s="15" t="s">
        <v>14</v>
      </c>
      <c r="I20" s="15"/>
      <c r="J20" s="15"/>
      <c r="K20" s="15"/>
    </row>
    <row r="21" s="27" customFormat="true" ht="12.75" hidden="false" customHeight="false" outlineLevel="0" collapsed="false">
      <c r="A21" s="23" t="s">
        <v>56</v>
      </c>
      <c r="B21" s="28" t="s">
        <v>57</v>
      </c>
      <c r="C21" s="28" t="n">
        <v>100</v>
      </c>
      <c r="D21" s="28"/>
      <c r="E21" s="15" t="n">
        <v>100</v>
      </c>
      <c r="F21" s="15"/>
      <c r="G21" s="15" t="s">
        <v>49</v>
      </c>
      <c r="H21" s="15" t="s">
        <v>14</v>
      </c>
      <c r="I21" s="15"/>
      <c r="J21" s="15"/>
      <c r="K21" s="15"/>
    </row>
    <row r="22" s="27" customFormat="true" ht="38.25" hidden="false" customHeight="false" outlineLevel="0" collapsed="false">
      <c r="A22" s="23" t="s">
        <v>58</v>
      </c>
      <c r="B22" s="28" t="s">
        <v>59</v>
      </c>
      <c r="C22" s="28" t="n">
        <v>100</v>
      </c>
      <c r="D22" s="28"/>
      <c r="E22" s="15" t="n">
        <v>100</v>
      </c>
      <c r="F22" s="15"/>
      <c r="G22" s="15" t="s">
        <v>49</v>
      </c>
      <c r="H22" s="15" t="s">
        <v>14</v>
      </c>
      <c r="I22" s="15"/>
      <c r="J22" s="15"/>
      <c r="K22" s="15"/>
    </row>
    <row r="23" s="27" customFormat="true" ht="25.5" hidden="false" customHeight="false" outlineLevel="0" collapsed="false">
      <c r="A23" s="23" t="s">
        <v>60</v>
      </c>
      <c r="B23" s="28" t="s">
        <v>61</v>
      </c>
      <c r="C23" s="28" t="n">
        <v>10</v>
      </c>
      <c r="D23" s="28"/>
      <c r="E23" s="15" t="n">
        <v>10</v>
      </c>
      <c r="F23" s="15"/>
      <c r="G23" s="15" t="s">
        <v>39</v>
      </c>
      <c r="H23" s="15" t="s">
        <v>62</v>
      </c>
      <c r="I23" s="15"/>
      <c r="J23" s="15"/>
      <c r="K23" s="15"/>
    </row>
    <row r="24" s="27" customFormat="true" ht="38.25" hidden="false" customHeight="false" outlineLevel="0" collapsed="false">
      <c r="A24" s="23" t="s">
        <v>63</v>
      </c>
      <c r="B24" s="28" t="s">
        <v>64</v>
      </c>
      <c r="C24" s="28" t="n">
        <v>100</v>
      </c>
      <c r="D24" s="28"/>
      <c r="E24" s="15" t="n">
        <v>100</v>
      </c>
      <c r="F24" s="15"/>
      <c r="G24" s="15" t="s">
        <v>65</v>
      </c>
      <c r="H24" s="15" t="s">
        <v>62</v>
      </c>
      <c r="I24" s="15"/>
      <c r="J24" s="15"/>
      <c r="K24" s="15"/>
    </row>
    <row r="25" s="27" customFormat="true" ht="38.25" hidden="false" customHeight="false" outlineLevel="0" collapsed="false">
      <c r="A25" s="23" t="s">
        <v>66</v>
      </c>
      <c r="B25" s="29" t="s">
        <v>67</v>
      </c>
      <c r="C25" s="50" t="n">
        <v>18</v>
      </c>
      <c r="D25" s="29"/>
      <c r="E25" s="30" t="n">
        <v>18</v>
      </c>
      <c r="F25" s="31"/>
      <c r="G25" s="15" t="s">
        <v>65</v>
      </c>
      <c r="H25" s="15" t="s">
        <v>62</v>
      </c>
      <c r="I25" s="15"/>
      <c r="J25" s="15"/>
      <c r="K25" s="15"/>
    </row>
    <row r="26" s="27" customFormat="true" ht="25.5" hidden="false" customHeight="false" outlineLevel="0" collapsed="false">
      <c r="A26" s="23" t="s">
        <v>68</v>
      </c>
      <c r="B26" s="32" t="s">
        <v>69</v>
      </c>
      <c r="C26" s="50" t="n">
        <v>10</v>
      </c>
      <c r="D26" s="32"/>
      <c r="E26" s="30" t="n">
        <v>10</v>
      </c>
      <c r="F26" s="14"/>
      <c r="G26" s="15" t="s">
        <v>39</v>
      </c>
      <c r="H26" s="15" t="s">
        <v>62</v>
      </c>
      <c r="I26" s="15"/>
      <c r="J26" s="15"/>
      <c r="K26" s="15"/>
    </row>
    <row r="27" s="27" customFormat="true" ht="25.5" hidden="false" customHeight="false" outlineLevel="0" collapsed="false">
      <c r="A27" s="23" t="s">
        <v>70</v>
      </c>
      <c r="B27" s="33" t="s">
        <v>71</v>
      </c>
      <c r="C27" s="50" t="n">
        <v>4</v>
      </c>
      <c r="D27" s="15" t="s">
        <v>42</v>
      </c>
      <c r="E27" s="34" t="s">
        <v>72</v>
      </c>
      <c r="F27" s="35"/>
      <c r="G27" s="36" t="s">
        <v>34</v>
      </c>
      <c r="H27" s="15" t="s">
        <v>14</v>
      </c>
      <c r="I27" s="15"/>
      <c r="J27" s="15"/>
      <c r="K27" s="15"/>
    </row>
    <row r="28" s="48" customFormat="true" ht="51" hidden="false" customHeight="false" outlineLevel="0" collapsed="false">
      <c r="A28" s="23" t="s">
        <v>230</v>
      </c>
      <c r="B28" s="37" t="s">
        <v>74</v>
      </c>
      <c r="C28" s="38" t="n">
        <v>15.2</v>
      </c>
      <c r="D28" s="37"/>
      <c r="E28" s="38" t="s">
        <v>75</v>
      </c>
      <c r="F28" s="42" t="s">
        <v>76</v>
      </c>
      <c r="G28" s="47" t="s">
        <v>77</v>
      </c>
      <c r="H28" s="38" t="s">
        <v>78</v>
      </c>
      <c r="I28" s="47"/>
      <c r="J28" s="47"/>
      <c r="K28" s="47"/>
    </row>
    <row r="29" s="48" customFormat="true" ht="51" hidden="false" customHeight="false" outlineLevel="0" collapsed="false">
      <c r="A29" s="23" t="s">
        <v>231</v>
      </c>
      <c r="B29" s="37" t="s">
        <v>74</v>
      </c>
      <c r="C29" s="38" t="n">
        <v>15.2</v>
      </c>
      <c r="D29" s="37"/>
      <c r="E29" s="38" t="s">
        <v>75</v>
      </c>
      <c r="F29" s="42" t="s">
        <v>76</v>
      </c>
      <c r="G29" s="47" t="s">
        <v>77</v>
      </c>
      <c r="H29" s="38" t="s">
        <v>78</v>
      </c>
      <c r="I29" s="47"/>
      <c r="J29" s="47"/>
      <c r="K29" s="47"/>
    </row>
    <row r="30" s="48" customFormat="true" ht="51" hidden="false" customHeight="false" outlineLevel="0" collapsed="false">
      <c r="A30" s="23" t="s">
        <v>232</v>
      </c>
      <c r="B30" s="37" t="s">
        <v>74</v>
      </c>
      <c r="C30" s="38" t="n">
        <v>15.2</v>
      </c>
      <c r="D30" s="37"/>
      <c r="E30" s="38" t="s">
        <v>75</v>
      </c>
      <c r="F30" s="42" t="s">
        <v>76</v>
      </c>
      <c r="G30" s="47" t="s">
        <v>77</v>
      </c>
      <c r="H30" s="38" t="s">
        <v>78</v>
      </c>
      <c r="I30" s="47"/>
      <c r="J30" s="47"/>
      <c r="K30" s="47"/>
    </row>
    <row r="31" s="48" customFormat="true" ht="54" hidden="false" customHeight="true" outlineLevel="0" collapsed="false">
      <c r="A31" s="23" t="s">
        <v>233</v>
      </c>
      <c r="B31" s="37" t="s">
        <v>74</v>
      </c>
      <c r="C31" s="38" t="n">
        <v>15.2</v>
      </c>
      <c r="D31" s="37"/>
      <c r="E31" s="38" t="s">
        <v>75</v>
      </c>
      <c r="F31" s="42" t="s">
        <v>76</v>
      </c>
      <c r="G31" s="47" t="s">
        <v>77</v>
      </c>
      <c r="H31" s="38" t="s">
        <v>78</v>
      </c>
      <c r="I31" s="47"/>
      <c r="J31" s="47"/>
      <c r="K31" s="47"/>
    </row>
    <row r="32" s="48" customFormat="true" ht="58.5" hidden="false" customHeight="true" outlineLevel="0" collapsed="false">
      <c r="A32" s="40" t="s">
        <v>234</v>
      </c>
      <c r="B32" s="37" t="s">
        <v>82</v>
      </c>
      <c r="C32" s="38" t="n">
        <v>6</v>
      </c>
      <c r="D32" s="37"/>
      <c r="E32" s="42" t="s">
        <v>83</v>
      </c>
      <c r="F32" s="38" t="s">
        <v>84</v>
      </c>
      <c r="G32" s="47" t="s">
        <v>34</v>
      </c>
      <c r="H32" s="38" t="s">
        <v>78</v>
      </c>
      <c r="I32" s="47"/>
      <c r="J32" s="47"/>
      <c r="K32" s="47"/>
    </row>
    <row r="33" s="48" customFormat="true" ht="52.5" hidden="false" customHeight="true" outlineLevel="0" collapsed="false">
      <c r="A33" s="40" t="s">
        <v>235</v>
      </c>
      <c r="B33" s="37" t="s">
        <v>236</v>
      </c>
      <c r="C33" s="38" t="n">
        <v>10</v>
      </c>
      <c r="D33" s="37"/>
      <c r="E33" s="42" t="s">
        <v>88</v>
      </c>
      <c r="F33" s="38" t="s">
        <v>76</v>
      </c>
      <c r="G33" s="47" t="s">
        <v>237</v>
      </c>
      <c r="H33" s="38" t="s">
        <v>14</v>
      </c>
      <c r="I33" s="47"/>
      <c r="J33" s="47"/>
      <c r="K33" s="47"/>
    </row>
    <row r="34" s="39" customFormat="true" ht="38.25" hidden="false" customHeight="false" outlineLevel="0" collapsed="false">
      <c r="A34" s="40" t="s">
        <v>238</v>
      </c>
      <c r="B34" s="37" t="s">
        <v>91</v>
      </c>
      <c r="C34" s="38" t="n">
        <v>10</v>
      </c>
      <c r="D34" s="37"/>
      <c r="E34" s="42" t="s">
        <v>92</v>
      </c>
      <c r="F34" s="38" t="s">
        <v>76</v>
      </c>
      <c r="G34" s="38" t="s">
        <v>34</v>
      </c>
      <c r="H34" s="38" t="s">
        <v>14</v>
      </c>
      <c r="I34" s="38" t="s">
        <v>93</v>
      </c>
      <c r="J34" s="43" t="s">
        <v>94</v>
      </c>
      <c r="K34" s="38"/>
    </row>
    <row r="35" s="39" customFormat="true" ht="38.25" hidden="false" customHeight="false" outlineLevel="0" collapsed="false">
      <c r="A35" s="40" t="s">
        <v>239</v>
      </c>
      <c r="B35" s="37" t="s">
        <v>96</v>
      </c>
      <c r="C35" s="38" t="n">
        <v>250</v>
      </c>
      <c r="D35" s="37"/>
      <c r="E35" s="42" t="s">
        <v>98</v>
      </c>
      <c r="F35" s="38" t="s">
        <v>76</v>
      </c>
      <c r="G35" s="38" t="s">
        <v>65</v>
      </c>
      <c r="H35" s="38" t="s">
        <v>14</v>
      </c>
      <c r="I35" s="38"/>
      <c r="J35" s="43" t="s">
        <v>94</v>
      </c>
      <c r="K35" s="38"/>
    </row>
    <row r="36" s="48" customFormat="true" ht="76.5" hidden="false" customHeight="false" outlineLevel="0" collapsed="false">
      <c r="A36" s="40" t="s">
        <v>240</v>
      </c>
      <c r="B36" s="37" t="s">
        <v>241</v>
      </c>
      <c r="C36" s="38" t="n">
        <v>250</v>
      </c>
      <c r="D36" s="37"/>
      <c r="E36" s="42" t="s">
        <v>98</v>
      </c>
      <c r="F36" s="38" t="s">
        <v>76</v>
      </c>
      <c r="G36" s="47" t="s">
        <v>65</v>
      </c>
      <c r="H36" s="38" t="s">
        <v>14</v>
      </c>
      <c r="I36" s="47"/>
      <c r="J36" s="38" t="s">
        <v>242</v>
      </c>
      <c r="K36" s="47"/>
    </row>
    <row r="37" s="39" customFormat="true" ht="54.75" hidden="false" customHeight="true" outlineLevel="0" collapsed="false">
      <c r="A37" s="40" t="s">
        <v>243</v>
      </c>
      <c r="B37" s="37" t="s">
        <v>103</v>
      </c>
      <c r="C37" s="38" t="n">
        <v>1</v>
      </c>
      <c r="D37" s="15" t="s">
        <v>42</v>
      </c>
      <c r="E37" s="42" t="s">
        <v>105</v>
      </c>
      <c r="F37" s="38" t="s">
        <v>76</v>
      </c>
      <c r="G37" s="38" t="s">
        <v>34</v>
      </c>
      <c r="H37" s="38" t="s">
        <v>14</v>
      </c>
      <c r="I37" s="38" t="s">
        <v>106</v>
      </c>
      <c r="J37" s="38" t="s">
        <v>217</v>
      </c>
      <c r="K37" s="38" t="s">
        <v>108</v>
      </c>
    </row>
    <row r="38" s="39" customFormat="true" ht="89.25" hidden="false" customHeight="false" outlineLevel="0" collapsed="false">
      <c r="A38" s="40" t="s">
        <v>244</v>
      </c>
      <c r="B38" s="37" t="s">
        <v>41</v>
      </c>
      <c r="C38" s="38" t="n">
        <v>12</v>
      </c>
      <c r="D38" s="15" t="s">
        <v>42</v>
      </c>
      <c r="E38" s="42" t="s">
        <v>111</v>
      </c>
      <c r="F38" s="38" t="s">
        <v>76</v>
      </c>
      <c r="G38" s="38" t="s">
        <v>34</v>
      </c>
      <c r="H38" s="38" t="s">
        <v>14</v>
      </c>
      <c r="I38" s="38" t="s">
        <v>112</v>
      </c>
      <c r="J38" s="38" t="s">
        <v>113</v>
      </c>
      <c r="K38" s="44" t="s">
        <v>114</v>
      </c>
    </row>
    <row r="39" s="39" customFormat="true" ht="25.5" hidden="false" customHeight="false" outlineLevel="0" collapsed="false">
      <c r="A39" s="40" t="s">
        <v>245</v>
      </c>
      <c r="B39" s="37" t="s">
        <v>116</v>
      </c>
      <c r="C39" s="38" t="n">
        <v>12</v>
      </c>
      <c r="D39" s="15" t="s">
        <v>42</v>
      </c>
      <c r="E39" s="42" t="s">
        <v>111</v>
      </c>
      <c r="F39" s="38" t="s">
        <v>76</v>
      </c>
      <c r="G39" s="38" t="s">
        <v>34</v>
      </c>
      <c r="H39" s="38" t="s">
        <v>62</v>
      </c>
      <c r="I39" s="38" t="s">
        <v>112</v>
      </c>
      <c r="J39" s="43"/>
      <c r="K39" s="45"/>
    </row>
    <row r="40" s="39" customFormat="true" ht="54.75" hidden="false" customHeight="true" outlineLevel="0" collapsed="false">
      <c r="A40" s="40" t="s">
        <v>246</v>
      </c>
      <c r="B40" s="37" t="s">
        <v>247</v>
      </c>
      <c r="C40" s="38" t="n">
        <v>3</v>
      </c>
      <c r="D40" s="37"/>
      <c r="E40" s="42" t="s">
        <v>120</v>
      </c>
      <c r="F40" s="38" t="s">
        <v>76</v>
      </c>
      <c r="G40" s="38" t="s">
        <v>34</v>
      </c>
      <c r="H40" s="38" t="s">
        <v>14</v>
      </c>
      <c r="I40" s="38" t="s">
        <v>93</v>
      </c>
      <c r="J40" s="43" t="s">
        <v>94</v>
      </c>
      <c r="K40" s="38"/>
    </row>
    <row r="41" s="39" customFormat="true" ht="25.5" hidden="false" customHeight="false" outlineLevel="0" collapsed="false">
      <c r="A41" s="40" t="s">
        <v>248</v>
      </c>
      <c r="B41" s="37" t="s">
        <v>122</v>
      </c>
      <c r="C41" s="38" t="n">
        <v>10</v>
      </c>
      <c r="D41" s="37"/>
      <c r="E41" s="42" t="s">
        <v>38</v>
      </c>
      <c r="F41" s="38" t="s">
        <v>76</v>
      </c>
      <c r="G41" s="15" t="s">
        <v>39</v>
      </c>
      <c r="H41" s="38" t="s">
        <v>62</v>
      </c>
      <c r="I41" s="38" t="s">
        <v>123</v>
      </c>
      <c r="J41" s="38"/>
      <c r="K41" s="38"/>
    </row>
    <row r="42" s="48" customFormat="true" ht="44.25" hidden="false" customHeight="true" outlineLevel="0" collapsed="false">
      <c r="A42" s="40" t="s">
        <v>249</v>
      </c>
      <c r="B42" s="37" t="s">
        <v>125</v>
      </c>
      <c r="C42" s="38" t="n">
        <v>50</v>
      </c>
      <c r="D42" s="37"/>
      <c r="E42" s="42" t="s">
        <v>127</v>
      </c>
      <c r="F42" s="38" t="s">
        <v>76</v>
      </c>
      <c r="G42" s="47" t="s">
        <v>65</v>
      </c>
      <c r="H42" s="38" t="s">
        <v>62</v>
      </c>
      <c r="I42" s="47"/>
      <c r="J42" s="47"/>
      <c r="K42" s="47"/>
    </row>
    <row r="43" s="39" customFormat="true" ht="25.5" hidden="false" customHeight="false" outlineLevel="0" collapsed="false">
      <c r="A43" s="40" t="s">
        <v>250</v>
      </c>
      <c r="B43" s="37" t="s">
        <v>251</v>
      </c>
      <c r="C43" s="38" t="n">
        <v>10</v>
      </c>
      <c r="D43" s="37"/>
      <c r="E43" s="42" t="s">
        <v>38</v>
      </c>
      <c r="F43" s="38" t="s">
        <v>76</v>
      </c>
      <c r="G43" s="15" t="s">
        <v>39</v>
      </c>
      <c r="H43" s="38" t="s">
        <v>62</v>
      </c>
      <c r="I43" s="38" t="s">
        <v>123</v>
      </c>
      <c r="J43" s="38"/>
      <c r="K43" s="38"/>
    </row>
    <row r="44" s="39" customFormat="true" ht="25.5" hidden="false" customHeight="true" outlineLevel="0" collapsed="false">
      <c r="A44" s="40" t="s">
        <v>252</v>
      </c>
      <c r="B44" s="37" t="s">
        <v>131</v>
      </c>
      <c r="C44" s="38" t="n">
        <v>50</v>
      </c>
      <c r="D44" s="37"/>
      <c r="E44" s="42" t="s">
        <v>127</v>
      </c>
      <c r="F44" s="38" t="s">
        <v>76</v>
      </c>
      <c r="G44" s="38" t="s">
        <v>65</v>
      </c>
      <c r="H44" s="38" t="s">
        <v>62</v>
      </c>
      <c r="I44" s="38"/>
      <c r="J44" s="38"/>
      <c r="K44" s="38"/>
    </row>
    <row r="45" s="39" customFormat="true" ht="44.25" hidden="false" customHeight="true" outlineLevel="0" collapsed="false">
      <c r="A45" s="40" t="s">
        <v>253</v>
      </c>
      <c r="B45" s="37" t="s">
        <v>133</v>
      </c>
      <c r="C45" s="38" t="n">
        <v>20</v>
      </c>
      <c r="D45" s="37"/>
      <c r="E45" s="42" t="s">
        <v>135</v>
      </c>
      <c r="F45" s="38" t="s">
        <v>76</v>
      </c>
      <c r="G45" s="38" t="s">
        <v>65</v>
      </c>
      <c r="H45" s="38" t="s">
        <v>14</v>
      </c>
      <c r="I45" s="38" t="s">
        <v>93</v>
      </c>
      <c r="J45" s="38" t="s">
        <v>217</v>
      </c>
      <c r="K45" s="38"/>
    </row>
    <row r="46" s="48" customFormat="true" ht="51" hidden="false" customHeight="false" outlineLevel="0" collapsed="false">
      <c r="A46" s="40" t="s">
        <v>254</v>
      </c>
      <c r="B46" s="37" t="s">
        <v>142</v>
      </c>
      <c r="C46" s="38" t="n">
        <v>13.5</v>
      </c>
      <c r="D46" s="37"/>
      <c r="E46" s="42" t="s">
        <v>140</v>
      </c>
      <c r="F46" s="51" t="s">
        <v>76</v>
      </c>
      <c r="G46" s="47" t="s">
        <v>77</v>
      </c>
      <c r="H46" s="38" t="s">
        <v>14</v>
      </c>
      <c r="I46" s="47"/>
      <c r="J46" s="47"/>
      <c r="K46" s="47"/>
    </row>
    <row r="47" s="48" customFormat="true" ht="51" hidden="false" customHeight="false" outlineLevel="0" collapsed="false">
      <c r="A47" s="40" t="s">
        <v>255</v>
      </c>
      <c r="B47" s="37" t="s">
        <v>138</v>
      </c>
      <c r="C47" s="38" t="n">
        <v>13.5</v>
      </c>
      <c r="D47" s="37"/>
      <c r="E47" s="42" t="s">
        <v>140</v>
      </c>
      <c r="F47" s="51" t="s">
        <v>76</v>
      </c>
      <c r="G47" s="47" t="s">
        <v>77</v>
      </c>
      <c r="H47" s="38" t="s">
        <v>14</v>
      </c>
      <c r="I47" s="47"/>
      <c r="J47" s="47"/>
      <c r="K47" s="47"/>
    </row>
    <row r="48" s="48" customFormat="true" ht="51" hidden="false" customHeight="false" outlineLevel="0" collapsed="false">
      <c r="A48" s="40" t="s">
        <v>256</v>
      </c>
      <c r="B48" s="37" t="s">
        <v>144</v>
      </c>
      <c r="C48" s="38" t="n">
        <v>15.2</v>
      </c>
      <c r="D48" s="37"/>
      <c r="E48" s="42" t="s">
        <v>75</v>
      </c>
      <c r="F48" s="46" t="s">
        <v>76</v>
      </c>
      <c r="G48" s="47" t="s">
        <v>77</v>
      </c>
      <c r="H48" s="38" t="s">
        <v>78</v>
      </c>
      <c r="I48" s="47"/>
      <c r="J48" s="47"/>
      <c r="K48" s="47"/>
    </row>
    <row r="49" s="48" customFormat="true" ht="51" hidden="false" customHeight="false" outlineLevel="0" collapsed="false">
      <c r="A49" s="40" t="s">
        <v>257</v>
      </c>
      <c r="B49" s="37" t="s">
        <v>148</v>
      </c>
      <c r="C49" s="38" t="n">
        <v>15.2</v>
      </c>
      <c r="D49" s="37"/>
      <c r="E49" s="42" t="s">
        <v>75</v>
      </c>
      <c r="F49" s="46" t="n">
        <v>0</v>
      </c>
      <c r="G49" s="38" t="s">
        <v>77</v>
      </c>
      <c r="H49" s="38" t="s">
        <v>62</v>
      </c>
      <c r="I49" s="47"/>
      <c r="J49" s="47"/>
      <c r="K49" s="47"/>
    </row>
    <row r="50" s="48" customFormat="true" ht="51" hidden="false" customHeight="false" outlineLevel="0" collapsed="false">
      <c r="A50" s="40" t="s">
        <v>258</v>
      </c>
      <c r="B50" s="37" t="s">
        <v>155</v>
      </c>
      <c r="C50" s="38" t="n">
        <v>15.2</v>
      </c>
      <c r="D50" s="37"/>
      <c r="E50" s="42" t="s">
        <v>75</v>
      </c>
      <c r="F50" s="46" t="n">
        <v>0</v>
      </c>
      <c r="G50" s="38" t="s">
        <v>77</v>
      </c>
      <c r="H50" s="38" t="s">
        <v>62</v>
      </c>
      <c r="I50" s="47"/>
      <c r="J50" s="47"/>
      <c r="K50" s="47"/>
    </row>
    <row r="51" s="48" customFormat="true" ht="63.75" hidden="false" customHeight="false" outlineLevel="0" collapsed="false">
      <c r="A51" s="40" t="s">
        <v>259</v>
      </c>
      <c r="B51" s="37" t="s">
        <v>260</v>
      </c>
      <c r="C51" s="38" t="n">
        <v>15.2</v>
      </c>
      <c r="D51" s="37"/>
      <c r="E51" s="42" t="s">
        <v>75</v>
      </c>
      <c r="F51" s="46" t="n">
        <v>0</v>
      </c>
      <c r="G51" s="38" t="s">
        <v>77</v>
      </c>
      <c r="H51" s="38" t="s">
        <v>62</v>
      </c>
      <c r="I51" s="47"/>
      <c r="J51" s="47"/>
      <c r="K51" s="44" t="s">
        <v>146</v>
      </c>
    </row>
    <row r="52" s="39" customFormat="true" ht="165.75" hidden="false" customHeight="true" outlineLevel="0" collapsed="false">
      <c r="A52" s="40" t="s">
        <v>261</v>
      </c>
      <c r="B52" s="37" t="s">
        <v>227</v>
      </c>
      <c r="C52" s="38" t="n">
        <v>11</v>
      </c>
      <c r="D52" s="15" t="s">
        <v>42</v>
      </c>
      <c r="E52" s="38" t="n">
        <v>11</v>
      </c>
      <c r="F52" s="38" t="s">
        <v>76</v>
      </c>
      <c r="G52" s="38" t="s">
        <v>34</v>
      </c>
      <c r="H52" s="38" t="s">
        <v>159</v>
      </c>
      <c r="I52" s="38" t="s">
        <v>160</v>
      </c>
      <c r="J52" s="38"/>
      <c r="K52" s="38"/>
    </row>
  </sheetData>
  <mergeCells count="1">
    <mergeCell ref="H8:H1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56"/>
    <col collapsed="false" customWidth="true" hidden="false" outlineLevel="0" max="3" min="3" style="52" width="15.56"/>
    <col collapsed="false" customWidth="true" hidden="false" outlineLevel="0" max="4" min="4" style="1" width="15.56"/>
    <col collapsed="false" customWidth="true" hidden="false" outlineLevel="0" max="5" min="5" style="2" width="10.85"/>
    <col collapsed="false" customWidth="true" hidden="false" outlineLevel="0" max="6" min="6" style="2" width="11.85"/>
    <col collapsed="false" customWidth="true" hidden="false" outlineLevel="0" max="7" min="7" style="2" width="11.42"/>
    <col collapsed="false" customWidth="true" hidden="false" outlineLevel="0" max="8" min="8" style="2" width="16.28"/>
    <col collapsed="false" customWidth="true" hidden="false" outlineLevel="0" max="9" min="9" style="2" width="21.84"/>
    <col collapsed="false" customWidth="true" hidden="false" outlineLevel="0" max="10" min="10" style="2" width="20.85"/>
    <col collapsed="false" customWidth="true" hidden="false" outlineLevel="0" max="11" min="11" style="2" width="26.42"/>
    <col collapsed="false" customWidth="false" hidden="false" outlineLevel="0" max="257" min="12" style="2" width="9.14"/>
  </cols>
  <sheetData>
    <row r="1" s="6" customFormat="true" ht="13.5" hidden="false" customHeight="true" outlineLevel="0" collapsed="false">
      <c r="A1" s="3" t="s">
        <v>0</v>
      </c>
      <c r="B1" s="4"/>
      <c r="C1" s="53"/>
      <c r="D1" s="4"/>
      <c r="E1" s="5"/>
      <c r="F1" s="5"/>
      <c r="G1" s="5"/>
      <c r="H1" s="5"/>
      <c r="I1" s="5"/>
      <c r="J1" s="5"/>
      <c r="K1" s="5"/>
    </row>
    <row r="2" s="6" customFormat="true" ht="13.5" hidden="false" customHeight="true" outlineLevel="0" collapsed="false">
      <c r="A2" s="7"/>
      <c r="B2" s="7"/>
      <c r="C2" s="8"/>
      <c r="D2" s="7"/>
      <c r="E2" s="8"/>
      <c r="F2" s="8"/>
      <c r="G2" s="8"/>
      <c r="H2" s="8"/>
      <c r="I2" s="8"/>
      <c r="K2" s="8"/>
    </row>
    <row r="3" s="6" customFormat="true" ht="63.7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2" t="s">
        <v>5</v>
      </c>
      <c r="F3" s="12" t="s">
        <v>6</v>
      </c>
      <c r="G3" s="9" t="s">
        <v>7</v>
      </c>
      <c r="H3" s="12" t="s">
        <v>8</v>
      </c>
      <c r="I3" s="49" t="s">
        <v>9</v>
      </c>
      <c r="J3" s="9" t="s">
        <v>10</v>
      </c>
      <c r="K3" s="9" t="s">
        <v>11</v>
      </c>
    </row>
    <row r="4" s="6" customFormat="true" ht="12.75" hidden="false" customHeight="false" outlineLevel="0" collapsed="false">
      <c r="A4" s="9" t="n">
        <v>1</v>
      </c>
      <c r="B4" s="9" t="n">
        <f aca="false">A4+1</f>
        <v>2</v>
      </c>
      <c r="C4" s="9" t="n">
        <f aca="false">B4+1</f>
        <v>3</v>
      </c>
      <c r="D4" s="9" t="n">
        <f aca="false">C4+1</f>
        <v>4</v>
      </c>
      <c r="E4" s="9" t="n">
        <f aca="false">D4+1</f>
        <v>5</v>
      </c>
      <c r="F4" s="9" t="n">
        <f aca="false">E4+1</f>
        <v>6</v>
      </c>
      <c r="G4" s="9" t="n">
        <f aca="false">F4+1</f>
        <v>7</v>
      </c>
      <c r="H4" s="9" t="n">
        <f aca="false">G4+1</f>
        <v>8</v>
      </c>
      <c r="I4" s="9" t="n">
        <f aca="false">H4+1</f>
        <v>9</v>
      </c>
      <c r="J4" s="9" t="n">
        <f aca="false">I4+1</f>
        <v>10</v>
      </c>
      <c r="K4" s="9" t="n">
        <f aca="false">J4+1</f>
        <v>11</v>
      </c>
    </row>
    <row r="5" s="17" customFormat="true" ht="12.75" hidden="false" customHeight="false" outlineLevel="0" collapsed="false">
      <c r="A5" s="13" t="s">
        <v>262</v>
      </c>
      <c r="B5" s="14" t="s">
        <v>13</v>
      </c>
      <c r="C5" s="34"/>
      <c r="D5" s="14"/>
      <c r="E5" s="15"/>
      <c r="F5" s="15"/>
      <c r="G5" s="15"/>
      <c r="H5" s="15" t="s">
        <v>14</v>
      </c>
      <c r="I5" s="16"/>
      <c r="J5" s="16"/>
      <c r="K5" s="16"/>
    </row>
    <row r="6" s="17" customFormat="true" ht="25.5" hidden="false" customHeight="false" outlineLevel="0" collapsed="false">
      <c r="A6" s="18" t="s">
        <v>263</v>
      </c>
      <c r="B6" s="19" t="s">
        <v>16</v>
      </c>
      <c r="C6" s="50"/>
      <c r="D6" s="19"/>
      <c r="E6" s="15"/>
      <c r="F6" s="15"/>
      <c r="G6" s="15"/>
      <c r="H6" s="15" t="s">
        <v>14</v>
      </c>
      <c r="I6" s="16"/>
      <c r="J6" s="16"/>
      <c r="K6" s="16"/>
    </row>
    <row r="7" s="17" customFormat="true" ht="12.75" hidden="false" customHeight="false" outlineLevel="0" collapsed="false">
      <c r="A7" s="20" t="n">
        <v>4</v>
      </c>
      <c r="B7" s="21" t="s">
        <v>17</v>
      </c>
      <c r="C7" s="21"/>
      <c r="D7" s="21"/>
      <c r="E7" s="15"/>
      <c r="F7" s="15"/>
      <c r="G7" s="15"/>
      <c r="H7" s="22" t="s">
        <v>18</v>
      </c>
      <c r="I7" s="16"/>
      <c r="J7" s="16"/>
      <c r="K7" s="16"/>
    </row>
    <row r="8" s="17" customFormat="true" ht="25.5" hidden="false" customHeight="true" outlineLevel="0" collapsed="false">
      <c r="A8" s="23" t="s">
        <v>19</v>
      </c>
      <c r="B8" s="24" t="s">
        <v>20</v>
      </c>
      <c r="C8" s="28"/>
      <c r="D8" s="24"/>
      <c r="E8" s="15"/>
      <c r="F8" s="15"/>
      <c r="G8" s="15" t="s">
        <v>21</v>
      </c>
      <c r="H8" s="15" t="s">
        <v>22</v>
      </c>
      <c r="I8" s="16"/>
      <c r="J8" s="16"/>
      <c r="K8" s="16"/>
    </row>
    <row r="9" s="17" customFormat="true" ht="25.5" hidden="false" customHeight="false" outlineLevel="0" collapsed="false">
      <c r="A9" s="23" t="s">
        <v>23</v>
      </c>
      <c r="B9" s="24" t="s">
        <v>24</v>
      </c>
      <c r="C9" s="28"/>
      <c r="D9" s="24"/>
      <c r="E9" s="15"/>
      <c r="F9" s="15"/>
      <c r="G9" s="15" t="s">
        <v>21</v>
      </c>
      <c r="H9" s="15"/>
      <c r="I9" s="16"/>
      <c r="J9" s="16"/>
      <c r="K9" s="16"/>
    </row>
    <row r="10" s="17" customFormat="true" ht="25.5" hidden="false" customHeight="false" outlineLevel="0" collapsed="false">
      <c r="A10" s="23" t="s">
        <v>25</v>
      </c>
      <c r="B10" s="24" t="s">
        <v>26</v>
      </c>
      <c r="C10" s="28"/>
      <c r="D10" s="24"/>
      <c r="E10" s="15"/>
      <c r="F10" s="15"/>
      <c r="G10" s="15" t="s">
        <v>21</v>
      </c>
      <c r="H10" s="15"/>
      <c r="I10" s="16"/>
      <c r="J10" s="16"/>
      <c r="K10" s="16"/>
    </row>
    <row r="11" s="17" customFormat="true" ht="38.25" hidden="false" customHeight="false" outlineLevel="0" collapsed="false">
      <c r="A11" s="23" t="s">
        <v>27</v>
      </c>
      <c r="B11" s="24" t="s">
        <v>28</v>
      </c>
      <c r="C11" s="28"/>
      <c r="D11" s="24"/>
      <c r="E11" s="15"/>
      <c r="F11" s="15"/>
      <c r="G11" s="15" t="s">
        <v>21</v>
      </c>
      <c r="H11" s="15"/>
      <c r="I11" s="16"/>
      <c r="J11" s="16"/>
      <c r="K11" s="16"/>
    </row>
    <row r="12" s="17" customFormat="true" ht="25.5" hidden="false" customHeight="false" outlineLevel="0" collapsed="false">
      <c r="A12" s="23" t="s">
        <v>29</v>
      </c>
      <c r="B12" s="24" t="s">
        <v>30</v>
      </c>
      <c r="C12" s="28"/>
      <c r="D12" s="24"/>
      <c r="E12" s="15"/>
      <c r="F12" s="15"/>
      <c r="G12" s="15" t="s">
        <v>21</v>
      </c>
      <c r="H12" s="15"/>
      <c r="I12" s="16"/>
      <c r="J12" s="16"/>
      <c r="K12" s="16"/>
    </row>
    <row r="13" s="17" customFormat="true" ht="51" hidden="false" customHeight="false" outlineLevel="0" collapsed="false">
      <c r="A13" s="23" t="s">
        <v>31</v>
      </c>
      <c r="B13" s="25" t="s">
        <v>32</v>
      </c>
      <c r="C13" s="27" t="n">
        <v>11</v>
      </c>
      <c r="D13" s="25"/>
      <c r="E13" s="26" t="s">
        <v>33</v>
      </c>
      <c r="F13" s="15"/>
      <c r="G13" s="15" t="s">
        <v>34</v>
      </c>
      <c r="H13" s="15" t="s">
        <v>35</v>
      </c>
      <c r="I13" s="16"/>
      <c r="J13" s="16"/>
      <c r="K13" s="16"/>
    </row>
    <row r="14" s="17" customFormat="true" ht="51" hidden="false" customHeight="false" outlineLevel="0" collapsed="false">
      <c r="A14" s="23" t="s">
        <v>36</v>
      </c>
      <c r="B14" s="24" t="s">
        <v>37</v>
      </c>
      <c r="C14" s="28" t="n">
        <v>10</v>
      </c>
      <c r="D14" s="24"/>
      <c r="E14" s="15" t="s">
        <v>38</v>
      </c>
      <c r="F14" s="15"/>
      <c r="G14" s="15" t="s">
        <v>39</v>
      </c>
      <c r="H14" s="15" t="s">
        <v>35</v>
      </c>
      <c r="I14" s="16"/>
      <c r="J14" s="16"/>
      <c r="K14" s="16"/>
    </row>
    <row r="15" s="27" customFormat="true" ht="12.75" hidden="false" customHeight="false" outlineLevel="0" collapsed="false">
      <c r="A15" s="23" t="s">
        <v>40</v>
      </c>
      <c r="B15" s="24" t="s">
        <v>41</v>
      </c>
      <c r="C15" s="28" t="n">
        <v>12</v>
      </c>
      <c r="D15" s="15" t="s">
        <v>42</v>
      </c>
      <c r="E15" s="15" t="s">
        <v>43</v>
      </c>
      <c r="F15" s="15"/>
      <c r="G15" s="15" t="s">
        <v>34</v>
      </c>
      <c r="H15" s="15" t="s">
        <v>14</v>
      </c>
      <c r="I15" s="15"/>
      <c r="J15" s="15"/>
      <c r="K15" s="15"/>
    </row>
    <row r="16" s="27" customFormat="true" ht="12.75" hidden="false" customHeight="false" outlineLevel="0" collapsed="false">
      <c r="A16" s="23" t="s">
        <v>44</v>
      </c>
      <c r="B16" s="24" t="s">
        <v>45</v>
      </c>
      <c r="C16" s="28" t="n">
        <v>12</v>
      </c>
      <c r="D16" s="15" t="s">
        <v>42</v>
      </c>
      <c r="E16" s="15" t="s">
        <v>43</v>
      </c>
      <c r="F16" s="15"/>
      <c r="G16" s="15" t="s">
        <v>34</v>
      </c>
      <c r="H16" s="15"/>
      <c r="I16" s="15"/>
      <c r="J16" s="15"/>
      <c r="K16" s="15"/>
    </row>
    <row r="17" s="27" customFormat="true" ht="38.25" hidden="false" customHeight="false" outlineLevel="0" collapsed="false">
      <c r="A17" s="23" t="s">
        <v>46</v>
      </c>
      <c r="B17" s="24" t="s">
        <v>47</v>
      </c>
      <c r="C17" s="28" t="n">
        <v>250</v>
      </c>
      <c r="D17" s="24"/>
      <c r="E17" s="15" t="s">
        <v>48</v>
      </c>
      <c r="F17" s="15"/>
      <c r="G17" s="15" t="s">
        <v>49</v>
      </c>
      <c r="H17" s="15" t="s">
        <v>14</v>
      </c>
      <c r="I17" s="15"/>
      <c r="J17" s="15"/>
      <c r="K17" s="15"/>
    </row>
    <row r="18" s="27" customFormat="true" ht="25.5" hidden="false" customHeight="false" outlineLevel="0" collapsed="false">
      <c r="A18" s="23" t="s">
        <v>50</v>
      </c>
      <c r="B18" s="24" t="s">
        <v>51</v>
      </c>
      <c r="C18" s="28" t="n">
        <v>1</v>
      </c>
      <c r="D18" s="15" t="s">
        <v>42</v>
      </c>
      <c r="E18" s="15" t="n">
        <v>1</v>
      </c>
      <c r="F18" s="15"/>
      <c r="G18" s="15" t="s">
        <v>34</v>
      </c>
      <c r="H18" s="15" t="s">
        <v>14</v>
      </c>
      <c r="I18" s="15"/>
      <c r="J18" s="15"/>
      <c r="K18" s="15"/>
    </row>
    <row r="19" s="27" customFormat="true" ht="25.5" hidden="false" customHeight="false" outlineLevel="0" collapsed="false">
      <c r="A19" s="23" t="s">
        <v>52</v>
      </c>
      <c r="B19" s="24" t="s">
        <v>53</v>
      </c>
      <c r="C19" s="28" t="n">
        <v>4</v>
      </c>
      <c r="D19" s="15" t="s">
        <v>42</v>
      </c>
      <c r="E19" s="15" t="n">
        <v>4</v>
      </c>
      <c r="F19" s="15"/>
      <c r="G19" s="15" t="s">
        <v>34</v>
      </c>
      <c r="H19" s="15" t="s">
        <v>14</v>
      </c>
      <c r="I19" s="15"/>
      <c r="J19" s="15"/>
      <c r="K19" s="15"/>
    </row>
    <row r="20" s="27" customFormat="true" ht="25.5" hidden="false" customHeight="false" outlineLevel="0" collapsed="false">
      <c r="A20" s="23" t="s">
        <v>54</v>
      </c>
      <c r="B20" s="28" t="s">
        <v>55</v>
      </c>
      <c r="C20" s="28" t="n">
        <v>100</v>
      </c>
      <c r="D20" s="28"/>
      <c r="E20" s="15" t="n">
        <v>100</v>
      </c>
      <c r="F20" s="15"/>
      <c r="G20" s="15" t="s">
        <v>49</v>
      </c>
      <c r="H20" s="15" t="s">
        <v>14</v>
      </c>
      <c r="I20" s="15"/>
      <c r="J20" s="15"/>
      <c r="K20" s="15"/>
    </row>
    <row r="21" s="27" customFormat="true" ht="12.75" hidden="false" customHeight="false" outlineLevel="0" collapsed="false">
      <c r="A21" s="23" t="s">
        <v>56</v>
      </c>
      <c r="B21" s="28" t="s">
        <v>57</v>
      </c>
      <c r="C21" s="28" t="n">
        <v>100</v>
      </c>
      <c r="D21" s="28"/>
      <c r="E21" s="15" t="n">
        <v>100</v>
      </c>
      <c r="F21" s="15"/>
      <c r="G21" s="15" t="s">
        <v>49</v>
      </c>
      <c r="H21" s="15" t="s">
        <v>14</v>
      </c>
      <c r="I21" s="15"/>
      <c r="J21" s="15"/>
      <c r="K21" s="15"/>
    </row>
    <row r="22" s="27" customFormat="true" ht="38.25" hidden="false" customHeight="false" outlineLevel="0" collapsed="false">
      <c r="A22" s="23" t="s">
        <v>58</v>
      </c>
      <c r="B22" s="28" t="s">
        <v>59</v>
      </c>
      <c r="C22" s="28" t="n">
        <v>100</v>
      </c>
      <c r="D22" s="28"/>
      <c r="E22" s="15" t="n">
        <v>100</v>
      </c>
      <c r="F22" s="15"/>
      <c r="G22" s="15" t="s">
        <v>49</v>
      </c>
      <c r="H22" s="15" t="s">
        <v>14</v>
      </c>
      <c r="I22" s="15"/>
      <c r="J22" s="15"/>
      <c r="K22" s="15"/>
    </row>
    <row r="23" s="27" customFormat="true" ht="25.5" hidden="false" customHeight="false" outlineLevel="0" collapsed="false">
      <c r="A23" s="23" t="s">
        <v>60</v>
      </c>
      <c r="B23" s="28" t="s">
        <v>61</v>
      </c>
      <c r="C23" s="28" t="n">
        <v>10</v>
      </c>
      <c r="D23" s="28"/>
      <c r="E23" s="15" t="n">
        <v>10</v>
      </c>
      <c r="F23" s="15"/>
      <c r="G23" s="15" t="s">
        <v>39</v>
      </c>
      <c r="H23" s="15" t="s">
        <v>62</v>
      </c>
      <c r="I23" s="15"/>
      <c r="J23" s="15"/>
      <c r="K23" s="15"/>
    </row>
    <row r="24" s="27" customFormat="true" ht="38.25" hidden="false" customHeight="false" outlineLevel="0" collapsed="false">
      <c r="A24" s="23" t="s">
        <v>63</v>
      </c>
      <c r="B24" s="28" t="s">
        <v>64</v>
      </c>
      <c r="C24" s="28" t="n">
        <v>100</v>
      </c>
      <c r="D24" s="28"/>
      <c r="E24" s="15" t="n">
        <v>100</v>
      </c>
      <c r="F24" s="15"/>
      <c r="G24" s="15" t="s">
        <v>65</v>
      </c>
      <c r="H24" s="15" t="s">
        <v>62</v>
      </c>
      <c r="I24" s="15"/>
      <c r="J24" s="15"/>
      <c r="K24" s="15"/>
    </row>
    <row r="25" s="27" customFormat="true" ht="38.25" hidden="false" customHeight="false" outlineLevel="0" collapsed="false">
      <c r="A25" s="23" t="s">
        <v>66</v>
      </c>
      <c r="B25" s="29" t="s">
        <v>67</v>
      </c>
      <c r="C25" s="50" t="n">
        <v>18</v>
      </c>
      <c r="D25" s="29"/>
      <c r="E25" s="30" t="n">
        <v>18</v>
      </c>
      <c r="F25" s="31"/>
      <c r="G25" s="15" t="s">
        <v>65</v>
      </c>
      <c r="H25" s="15" t="s">
        <v>62</v>
      </c>
      <c r="I25" s="15"/>
      <c r="J25" s="15"/>
      <c r="K25" s="15"/>
    </row>
    <row r="26" s="27" customFormat="true" ht="25.5" hidden="false" customHeight="false" outlineLevel="0" collapsed="false">
      <c r="A26" s="23" t="s">
        <v>68</v>
      </c>
      <c r="B26" s="32" t="s">
        <v>69</v>
      </c>
      <c r="C26" s="50" t="n">
        <v>10</v>
      </c>
      <c r="D26" s="32"/>
      <c r="E26" s="30" t="n">
        <v>10</v>
      </c>
      <c r="F26" s="14"/>
      <c r="G26" s="15" t="s">
        <v>39</v>
      </c>
      <c r="H26" s="15" t="s">
        <v>62</v>
      </c>
      <c r="I26" s="15"/>
      <c r="J26" s="15"/>
      <c r="K26" s="15"/>
    </row>
    <row r="27" s="27" customFormat="true" ht="25.5" hidden="false" customHeight="false" outlineLevel="0" collapsed="false">
      <c r="A27" s="23" t="s">
        <v>70</v>
      </c>
      <c r="B27" s="33" t="s">
        <v>71</v>
      </c>
      <c r="C27" s="50" t="n">
        <v>4</v>
      </c>
      <c r="D27" s="15" t="s">
        <v>42</v>
      </c>
      <c r="E27" s="34" t="s">
        <v>72</v>
      </c>
      <c r="F27" s="35"/>
      <c r="G27" s="36" t="s">
        <v>34</v>
      </c>
      <c r="H27" s="15" t="s">
        <v>14</v>
      </c>
      <c r="I27" s="15"/>
      <c r="J27" s="15"/>
      <c r="K27" s="15"/>
    </row>
    <row r="28" s="48" customFormat="true" ht="51" hidden="false" customHeight="false" outlineLevel="0" collapsed="false">
      <c r="A28" s="23" t="s">
        <v>264</v>
      </c>
      <c r="B28" s="37" t="s">
        <v>74</v>
      </c>
      <c r="C28" s="38" t="n">
        <v>15.2</v>
      </c>
      <c r="D28" s="37"/>
      <c r="E28" s="38" t="s">
        <v>75</v>
      </c>
      <c r="F28" s="42" t="s">
        <v>76</v>
      </c>
      <c r="G28" s="47" t="s">
        <v>77</v>
      </c>
      <c r="H28" s="38" t="s">
        <v>78</v>
      </c>
      <c r="I28" s="47"/>
      <c r="J28" s="47"/>
      <c r="K28" s="47"/>
    </row>
    <row r="29" s="48" customFormat="true" ht="51" hidden="false" customHeight="false" outlineLevel="0" collapsed="false">
      <c r="A29" s="23" t="s">
        <v>265</v>
      </c>
      <c r="B29" s="37" t="s">
        <v>74</v>
      </c>
      <c r="C29" s="38" t="n">
        <v>15.2</v>
      </c>
      <c r="D29" s="37"/>
      <c r="E29" s="38" t="s">
        <v>75</v>
      </c>
      <c r="F29" s="42" t="s">
        <v>76</v>
      </c>
      <c r="G29" s="47" t="s">
        <v>77</v>
      </c>
      <c r="H29" s="38" t="s">
        <v>78</v>
      </c>
      <c r="I29" s="47"/>
      <c r="J29" s="47"/>
      <c r="K29" s="47"/>
    </row>
    <row r="30" s="48" customFormat="true" ht="51" hidden="false" customHeight="false" outlineLevel="0" collapsed="false">
      <c r="A30" s="23" t="s">
        <v>266</v>
      </c>
      <c r="B30" s="37" t="s">
        <v>74</v>
      </c>
      <c r="C30" s="38" t="n">
        <v>15.2</v>
      </c>
      <c r="D30" s="37"/>
      <c r="E30" s="38" t="s">
        <v>75</v>
      </c>
      <c r="F30" s="42" t="s">
        <v>76</v>
      </c>
      <c r="G30" s="47" t="s">
        <v>77</v>
      </c>
      <c r="H30" s="38" t="s">
        <v>78</v>
      </c>
      <c r="I30" s="47"/>
      <c r="J30" s="47"/>
      <c r="K30" s="47"/>
    </row>
    <row r="31" s="48" customFormat="true" ht="54" hidden="false" customHeight="true" outlineLevel="0" collapsed="false">
      <c r="A31" s="23" t="s">
        <v>267</v>
      </c>
      <c r="B31" s="37" t="s">
        <v>74</v>
      </c>
      <c r="C31" s="38" t="n">
        <v>15.2</v>
      </c>
      <c r="D31" s="37"/>
      <c r="E31" s="38" t="s">
        <v>75</v>
      </c>
      <c r="F31" s="42" t="s">
        <v>76</v>
      </c>
      <c r="G31" s="47" t="s">
        <v>77</v>
      </c>
      <c r="H31" s="38" t="s">
        <v>78</v>
      </c>
      <c r="I31" s="47"/>
      <c r="J31" s="47"/>
      <c r="K31" s="47"/>
    </row>
    <row r="32" s="48" customFormat="true" ht="58.5" hidden="false" customHeight="true" outlineLevel="0" collapsed="false">
      <c r="A32" s="40" t="s">
        <v>234</v>
      </c>
      <c r="B32" s="37" t="s">
        <v>82</v>
      </c>
      <c r="C32" s="38" t="n">
        <v>6</v>
      </c>
      <c r="D32" s="37"/>
      <c r="E32" s="42" t="s">
        <v>83</v>
      </c>
      <c r="F32" s="38" t="s">
        <v>84</v>
      </c>
      <c r="G32" s="47" t="s">
        <v>34</v>
      </c>
      <c r="H32" s="38" t="s">
        <v>78</v>
      </c>
      <c r="I32" s="47"/>
      <c r="J32" s="47"/>
      <c r="K32" s="47"/>
    </row>
    <row r="33" s="48" customFormat="true" ht="52.5" hidden="false" customHeight="true" outlineLevel="0" collapsed="false">
      <c r="A33" s="40" t="s">
        <v>235</v>
      </c>
      <c r="B33" s="37" t="s">
        <v>236</v>
      </c>
      <c r="C33" s="38" t="n">
        <v>10</v>
      </c>
      <c r="D33" s="37"/>
      <c r="E33" s="42" t="s">
        <v>88</v>
      </c>
      <c r="F33" s="38" t="s">
        <v>76</v>
      </c>
      <c r="G33" s="47" t="s">
        <v>237</v>
      </c>
      <c r="H33" s="38" t="s">
        <v>14</v>
      </c>
      <c r="I33" s="47"/>
      <c r="J33" s="47"/>
      <c r="K33" s="47"/>
    </row>
    <row r="34" s="39" customFormat="true" ht="60.75" hidden="false" customHeight="true" outlineLevel="0" collapsed="false">
      <c r="A34" s="40" t="s">
        <v>238</v>
      </c>
      <c r="B34" s="37" t="s">
        <v>91</v>
      </c>
      <c r="C34" s="38" t="n">
        <v>10</v>
      </c>
      <c r="D34" s="37"/>
      <c r="E34" s="42" t="s">
        <v>92</v>
      </c>
      <c r="F34" s="38" t="s">
        <v>76</v>
      </c>
      <c r="G34" s="38" t="s">
        <v>34</v>
      </c>
      <c r="H34" s="38" t="s">
        <v>14</v>
      </c>
      <c r="I34" s="38" t="s">
        <v>93</v>
      </c>
      <c r="J34" s="43" t="s">
        <v>94</v>
      </c>
      <c r="K34" s="38"/>
    </row>
    <row r="35" s="39" customFormat="true" ht="63.75" hidden="false" customHeight="false" outlineLevel="0" collapsed="false">
      <c r="A35" s="40" t="s">
        <v>239</v>
      </c>
      <c r="B35" s="37" t="s">
        <v>96</v>
      </c>
      <c r="C35" s="38" t="n">
        <v>250</v>
      </c>
      <c r="D35" s="37"/>
      <c r="E35" s="42" t="s">
        <v>98</v>
      </c>
      <c r="F35" s="38" t="s">
        <v>76</v>
      </c>
      <c r="G35" s="38" t="s">
        <v>65</v>
      </c>
      <c r="H35" s="38" t="s">
        <v>14</v>
      </c>
      <c r="I35" s="38"/>
      <c r="J35" s="43" t="s">
        <v>94</v>
      </c>
      <c r="K35" s="38"/>
    </row>
    <row r="36" s="48" customFormat="true" ht="145.5" hidden="false" customHeight="true" outlineLevel="0" collapsed="false">
      <c r="A36" s="40" t="s">
        <v>240</v>
      </c>
      <c r="B36" s="37" t="s">
        <v>241</v>
      </c>
      <c r="C36" s="38" t="n">
        <v>250</v>
      </c>
      <c r="D36" s="37"/>
      <c r="E36" s="42" t="s">
        <v>98</v>
      </c>
      <c r="F36" s="38" t="s">
        <v>76</v>
      </c>
      <c r="G36" s="47" t="s">
        <v>65</v>
      </c>
      <c r="H36" s="38" t="s">
        <v>14</v>
      </c>
      <c r="I36" s="47"/>
      <c r="J36" s="38" t="s">
        <v>242</v>
      </c>
      <c r="K36" s="47"/>
    </row>
    <row r="37" s="39" customFormat="true" ht="54.75" hidden="false" customHeight="true" outlineLevel="0" collapsed="false">
      <c r="A37" s="40" t="s">
        <v>243</v>
      </c>
      <c r="B37" s="37" t="s">
        <v>103</v>
      </c>
      <c r="C37" s="38" t="n">
        <v>1</v>
      </c>
      <c r="D37" s="15" t="s">
        <v>42</v>
      </c>
      <c r="E37" s="42" t="s">
        <v>105</v>
      </c>
      <c r="F37" s="38" t="s">
        <v>76</v>
      </c>
      <c r="G37" s="38" t="s">
        <v>34</v>
      </c>
      <c r="H37" s="38" t="s">
        <v>14</v>
      </c>
      <c r="I37" s="38" t="s">
        <v>106</v>
      </c>
      <c r="J37" s="38" t="s">
        <v>217</v>
      </c>
      <c r="K37" s="38" t="s">
        <v>108</v>
      </c>
    </row>
    <row r="38" s="39" customFormat="true" ht="65.25" hidden="false" customHeight="true" outlineLevel="0" collapsed="false">
      <c r="A38" s="40" t="s">
        <v>244</v>
      </c>
      <c r="B38" s="37" t="s">
        <v>41</v>
      </c>
      <c r="C38" s="38" t="n">
        <v>12</v>
      </c>
      <c r="D38" s="15" t="s">
        <v>42</v>
      </c>
      <c r="E38" s="42" t="s">
        <v>111</v>
      </c>
      <c r="F38" s="38" t="s">
        <v>76</v>
      </c>
      <c r="G38" s="38" t="s">
        <v>34</v>
      </c>
      <c r="H38" s="38" t="s">
        <v>14</v>
      </c>
      <c r="I38" s="38" t="s">
        <v>112</v>
      </c>
      <c r="J38" s="38" t="s">
        <v>113</v>
      </c>
      <c r="K38" s="44" t="s">
        <v>114</v>
      </c>
    </row>
    <row r="39" s="39" customFormat="true" ht="65.25" hidden="false" customHeight="true" outlineLevel="0" collapsed="false">
      <c r="A39" s="40" t="s">
        <v>245</v>
      </c>
      <c r="B39" s="37" t="s">
        <v>116</v>
      </c>
      <c r="C39" s="38" t="n">
        <v>12</v>
      </c>
      <c r="D39" s="15" t="s">
        <v>42</v>
      </c>
      <c r="E39" s="42" t="s">
        <v>111</v>
      </c>
      <c r="F39" s="38" t="s">
        <v>76</v>
      </c>
      <c r="G39" s="38" t="s">
        <v>34</v>
      </c>
      <c r="H39" s="38" t="s">
        <v>62</v>
      </c>
      <c r="I39" s="38" t="s">
        <v>112</v>
      </c>
      <c r="J39" s="43"/>
      <c r="K39" s="45"/>
    </row>
    <row r="40" s="39" customFormat="true" ht="63.75" hidden="false" customHeight="false" outlineLevel="0" collapsed="false">
      <c r="A40" s="40" t="s">
        <v>246</v>
      </c>
      <c r="B40" s="37" t="s">
        <v>247</v>
      </c>
      <c r="C40" s="38" t="n">
        <v>3</v>
      </c>
      <c r="D40" s="37"/>
      <c r="E40" s="42" t="s">
        <v>120</v>
      </c>
      <c r="F40" s="38" t="s">
        <v>76</v>
      </c>
      <c r="G40" s="38" t="s">
        <v>34</v>
      </c>
      <c r="H40" s="38" t="s">
        <v>14</v>
      </c>
      <c r="I40" s="38" t="s">
        <v>93</v>
      </c>
      <c r="J40" s="43" t="s">
        <v>94</v>
      </c>
      <c r="K40" s="38"/>
    </row>
    <row r="41" s="39" customFormat="true" ht="97.5" hidden="false" customHeight="true" outlineLevel="0" collapsed="false">
      <c r="A41" s="40" t="s">
        <v>248</v>
      </c>
      <c r="B41" s="37" t="s">
        <v>122</v>
      </c>
      <c r="C41" s="38" t="n">
        <v>10</v>
      </c>
      <c r="D41" s="37"/>
      <c r="E41" s="42" t="s">
        <v>38</v>
      </c>
      <c r="F41" s="38" t="s">
        <v>76</v>
      </c>
      <c r="G41" s="15" t="s">
        <v>39</v>
      </c>
      <c r="H41" s="38" t="s">
        <v>62</v>
      </c>
      <c r="I41" s="38" t="s">
        <v>123</v>
      </c>
      <c r="J41" s="38"/>
      <c r="K41" s="38"/>
    </row>
    <row r="42" s="48" customFormat="true" ht="44.25" hidden="false" customHeight="true" outlineLevel="0" collapsed="false">
      <c r="A42" s="40" t="s">
        <v>249</v>
      </c>
      <c r="B42" s="37" t="s">
        <v>125</v>
      </c>
      <c r="C42" s="38" t="n">
        <v>50</v>
      </c>
      <c r="D42" s="37"/>
      <c r="E42" s="42" t="s">
        <v>127</v>
      </c>
      <c r="F42" s="38" t="s">
        <v>76</v>
      </c>
      <c r="G42" s="47" t="s">
        <v>65</v>
      </c>
      <c r="H42" s="38" t="s">
        <v>62</v>
      </c>
      <c r="I42" s="47"/>
      <c r="J42" s="47"/>
      <c r="K42" s="47"/>
    </row>
    <row r="43" s="48" customFormat="true" ht="108" hidden="false" customHeight="true" outlineLevel="0" collapsed="false">
      <c r="A43" s="40" t="s">
        <v>250</v>
      </c>
      <c r="B43" s="37" t="s">
        <v>165</v>
      </c>
      <c r="C43" s="38" t="n">
        <v>10</v>
      </c>
      <c r="D43" s="37"/>
      <c r="E43" s="42" t="s">
        <v>38</v>
      </c>
      <c r="F43" s="38" t="s">
        <v>76</v>
      </c>
      <c r="G43" s="15" t="s">
        <v>39</v>
      </c>
      <c r="H43" s="38" t="s">
        <v>14</v>
      </c>
      <c r="I43" s="47" t="s">
        <v>123</v>
      </c>
      <c r="J43" s="47"/>
      <c r="K43" s="47"/>
    </row>
    <row r="44" s="48" customFormat="true" ht="25.5" hidden="false" customHeight="true" outlineLevel="0" collapsed="false">
      <c r="A44" s="40" t="s">
        <v>252</v>
      </c>
      <c r="B44" s="37" t="s">
        <v>166</v>
      </c>
      <c r="C44" s="38" t="n">
        <v>50</v>
      </c>
      <c r="D44" s="37"/>
      <c r="E44" s="42" t="s">
        <v>127</v>
      </c>
      <c r="F44" s="38" t="s">
        <v>76</v>
      </c>
      <c r="G44" s="47" t="s">
        <v>65</v>
      </c>
      <c r="H44" s="38" t="s">
        <v>14</v>
      </c>
      <c r="I44" s="47"/>
      <c r="J44" s="47"/>
      <c r="K44" s="47"/>
    </row>
    <row r="45" s="48" customFormat="true" ht="93.75" hidden="false" customHeight="true" outlineLevel="0" collapsed="false">
      <c r="A45" s="40" t="s">
        <v>253</v>
      </c>
      <c r="B45" s="37" t="s">
        <v>167</v>
      </c>
      <c r="C45" s="38" t="n">
        <v>10</v>
      </c>
      <c r="D45" s="37"/>
      <c r="E45" s="42" t="s">
        <v>38</v>
      </c>
      <c r="F45" s="38" t="s">
        <v>76</v>
      </c>
      <c r="G45" s="38" t="s">
        <v>34</v>
      </c>
      <c r="H45" s="38" t="s">
        <v>14</v>
      </c>
      <c r="I45" s="47" t="s">
        <v>123</v>
      </c>
      <c r="J45" s="47"/>
      <c r="K45" s="47"/>
    </row>
    <row r="46" s="48" customFormat="true" ht="61.5" hidden="false" customHeight="true" outlineLevel="0" collapsed="false">
      <c r="A46" s="40" t="s">
        <v>254</v>
      </c>
      <c r="B46" s="37" t="s">
        <v>168</v>
      </c>
      <c r="C46" s="38" t="n">
        <v>50</v>
      </c>
      <c r="D46" s="37"/>
      <c r="E46" s="42" t="s">
        <v>127</v>
      </c>
      <c r="F46" s="38" t="s">
        <v>76</v>
      </c>
      <c r="G46" s="38" t="s">
        <v>65</v>
      </c>
      <c r="H46" s="38" t="s">
        <v>14</v>
      </c>
      <c r="I46" s="47"/>
      <c r="J46" s="47"/>
      <c r="K46" s="47"/>
    </row>
    <row r="47" s="39" customFormat="true" ht="91.5" hidden="false" customHeight="true" outlineLevel="0" collapsed="false">
      <c r="A47" s="40" t="s">
        <v>255</v>
      </c>
      <c r="B47" s="37" t="s">
        <v>133</v>
      </c>
      <c r="C47" s="38" t="n">
        <v>20</v>
      </c>
      <c r="D47" s="37"/>
      <c r="E47" s="42" t="s">
        <v>135</v>
      </c>
      <c r="F47" s="38" t="s">
        <v>76</v>
      </c>
      <c r="G47" s="38" t="s">
        <v>65</v>
      </c>
      <c r="H47" s="38" t="s">
        <v>14</v>
      </c>
      <c r="I47" s="38" t="s">
        <v>93</v>
      </c>
      <c r="J47" s="38" t="s">
        <v>217</v>
      </c>
      <c r="K47" s="38"/>
    </row>
    <row r="48" s="48" customFormat="true" ht="51" hidden="false" customHeight="false" outlineLevel="0" collapsed="false">
      <c r="A48" s="40" t="s">
        <v>256</v>
      </c>
      <c r="B48" s="37" t="s">
        <v>142</v>
      </c>
      <c r="C48" s="38" t="n">
        <v>13.5</v>
      </c>
      <c r="D48" s="37"/>
      <c r="E48" s="42" t="s">
        <v>140</v>
      </c>
      <c r="F48" s="51" t="s">
        <v>76</v>
      </c>
      <c r="G48" s="47" t="s">
        <v>77</v>
      </c>
      <c r="H48" s="38" t="s">
        <v>14</v>
      </c>
      <c r="I48" s="47"/>
      <c r="J48" s="47"/>
      <c r="K48" s="47"/>
    </row>
    <row r="49" s="48" customFormat="true" ht="51" hidden="false" customHeight="false" outlineLevel="0" collapsed="false">
      <c r="A49" s="40" t="s">
        <v>257</v>
      </c>
      <c r="B49" s="37" t="s">
        <v>138</v>
      </c>
      <c r="C49" s="38" t="n">
        <v>13.5</v>
      </c>
      <c r="D49" s="37"/>
      <c r="E49" s="42" t="s">
        <v>140</v>
      </c>
      <c r="F49" s="51" t="s">
        <v>76</v>
      </c>
      <c r="G49" s="47" t="s">
        <v>77</v>
      </c>
      <c r="H49" s="38" t="s">
        <v>14</v>
      </c>
      <c r="I49" s="47"/>
      <c r="J49" s="47"/>
      <c r="K49" s="47"/>
    </row>
    <row r="50" s="48" customFormat="true" ht="68.25" hidden="false" customHeight="true" outlineLevel="0" collapsed="false">
      <c r="A50" s="40" t="s">
        <v>258</v>
      </c>
      <c r="B50" s="37" t="s">
        <v>169</v>
      </c>
      <c r="C50" s="38" t="n">
        <v>15.2</v>
      </c>
      <c r="D50" s="37"/>
      <c r="E50" s="42" t="s">
        <v>75</v>
      </c>
      <c r="F50" s="46" t="s">
        <v>76</v>
      </c>
      <c r="G50" s="47" t="s">
        <v>77</v>
      </c>
      <c r="H50" s="38" t="s">
        <v>78</v>
      </c>
      <c r="I50" s="47"/>
      <c r="J50" s="47"/>
      <c r="K50" s="47"/>
    </row>
    <row r="51" s="48" customFormat="true" ht="51" hidden="false" customHeight="false" outlineLevel="0" collapsed="false">
      <c r="A51" s="40" t="s">
        <v>259</v>
      </c>
      <c r="B51" s="37" t="s">
        <v>148</v>
      </c>
      <c r="C51" s="38" t="n">
        <v>15.2</v>
      </c>
      <c r="D51" s="37"/>
      <c r="E51" s="42" t="s">
        <v>75</v>
      </c>
      <c r="F51" s="46" t="n">
        <v>0</v>
      </c>
      <c r="G51" s="38" t="s">
        <v>77</v>
      </c>
      <c r="H51" s="38" t="s">
        <v>62</v>
      </c>
      <c r="I51" s="47"/>
      <c r="J51" s="47"/>
      <c r="K51" s="47"/>
    </row>
    <row r="52" s="48" customFormat="true" ht="69" hidden="false" customHeight="true" outlineLevel="0" collapsed="false">
      <c r="A52" s="40" t="s">
        <v>261</v>
      </c>
      <c r="B52" s="37" t="s">
        <v>155</v>
      </c>
      <c r="C52" s="38" t="n">
        <v>15.2</v>
      </c>
      <c r="D52" s="37"/>
      <c r="E52" s="42" t="s">
        <v>75</v>
      </c>
      <c r="F52" s="46" t="n">
        <v>0</v>
      </c>
      <c r="G52" s="38" t="s">
        <v>77</v>
      </c>
      <c r="H52" s="38" t="s">
        <v>62</v>
      </c>
      <c r="I52" s="47"/>
      <c r="J52" s="47"/>
      <c r="K52" s="47"/>
    </row>
    <row r="53" s="48" customFormat="true" ht="66" hidden="false" customHeight="true" outlineLevel="0" collapsed="false">
      <c r="A53" s="40" t="s">
        <v>268</v>
      </c>
      <c r="B53" s="37" t="s">
        <v>260</v>
      </c>
      <c r="C53" s="38" t="n">
        <v>15.2</v>
      </c>
      <c r="D53" s="37"/>
      <c r="E53" s="42" t="s">
        <v>75</v>
      </c>
      <c r="F53" s="46" t="n">
        <v>0</v>
      </c>
      <c r="G53" s="38" t="s">
        <v>77</v>
      </c>
      <c r="H53" s="38" t="s">
        <v>62</v>
      </c>
      <c r="I53" s="47"/>
      <c r="J53" s="47"/>
      <c r="K53" s="44" t="s">
        <v>146</v>
      </c>
    </row>
    <row r="54" s="39" customFormat="true" ht="165.75" hidden="false" customHeight="true" outlineLevel="0" collapsed="false">
      <c r="A54" s="40" t="s">
        <v>269</v>
      </c>
      <c r="B54" s="37" t="s">
        <v>227</v>
      </c>
      <c r="C54" s="38" t="n">
        <v>11</v>
      </c>
      <c r="D54" s="15" t="s">
        <v>42</v>
      </c>
      <c r="E54" s="38" t="n">
        <v>11</v>
      </c>
      <c r="F54" s="38" t="s">
        <v>76</v>
      </c>
      <c r="G54" s="38" t="s">
        <v>34</v>
      </c>
      <c r="H54" s="38" t="s">
        <v>159</v>
      </c>
      <c r="I54" s="38" t="s">
        <v>160</v>
      </c>
      <c r="J54" s="38"/>
      <c r="K54" s="38"/>
    </row>
  </sheetData>
  <mergeCells count="1">
    <mergeCell ref="H8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56"/>
    <col collapsed="false" customWidth="true" hidden="false" outlineLevel="0" max="3" min="3" style="52" width="15.56"/>
    <col collapsed="false" customWidth="true" hidden="false" outlineLevel="0" max="4" min="4" style="1" width="15.56"/>
    <col collapsed="false" customWidth="true" hidden="false" outlineLevel="0" max="5" min="5" style="2" width="10.85"/>
    <col collapsed="false" customWidth="true" hidden="false" outlineLevel="0" max="6" min="6" style="2" width="11.85"/>
    <col collapsed="false" customWidth="true" hidden="false" outlineLevel="0" max="7" min="7" style="2" width="11.42"/>
    <col collapsed="false" customWidth="true" hidden="false" outlineLevel="0" max="8" min="8" style="2" width="16.28"/>
    <col collapsed="false" customWidth="true" hidden="false" outlineLevel="0" max="9" min="9" style="2" width="17.7"/>
    <col collapsed="false" customWidth="true" hidden="false" outlineLevel="0" max="10" min="10" style="2" width="20.85"/>
    <col collapsed="false" customWidth="true" hidden="false" outlineLevel="0" max="11" min="11" style="2" width="26.42"/>
    <col collapsed="false" customWidth="false" hidden="false" outlineLevel="0" max="257" min="12" style="2" width="9.14"/>
  </cols>
  <sheetData>
    <row r="1" s="6" customFormat="true" ht="13.5" hidden="false" customHeight="true" outlineLevel="0" collapsed="false">
      <c r="A1" s="3" t="s">
        <v>0</v>
      </c>
      <c r="B1" s="4"/>
      <c r="C1" s="53"/>
      <c r="D1" s="4"/>
      <c r="E1" s="5"/>
      <c r="F1" s="5"/>
      <c r="G1" s="5"/>
      <c r="H1" s="5"/>
      <c r="I1" s="5"/>
      <c r="K1" s="5"/>
    </row>
    <row r="2" s="6" customFormat="true" ht="13.5" hidden="false" customHeight="true" outlineLevel="0" collapsed="false">
      <c r="A2" s="7"/>
      <c r="B2" s="7"/>
      <c r="C2" s="8"/>
      <c r="D2" s="7"/>
      <c r="E2" s="8"/>
      <c r="F2" s="8"/>
      <c r="G2" s="8"/>
      <c r="H2" s="8"/>
      <c r="I2" s="8"/>
      <c r="K2" s="8"/>
    </row>
    <row r="3" s="6" customFormat="true" ht="76.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2" t="s">
        <v>5</v>
      </c>
      <c r="F3" s="12" t="s">
        <v>6</v>
      </c>
      <c r="G3" s="9" t="s">
        <v>7</v>
      </c>
      <c r="H3" s="12" t="s">
        <v>8</v>
      </c>
      <c r="I3" s="49" t="s">
        <v>9</v>
      </c>
      <c r="J3" s="9" t="s">
        <v>10</v>
      </c>
      <c r="K3" s="9" t="s">
        <v>11</v>
      </c>
    </row>
    <row r="4" s="6" customFormat="true" ht="12.75" hidden="false" customHeight="false" outlineLevel="0" collapsed="false">
      <c r="A4" s="9" t="n">
        <v>1</v>
      </c>
      <c r="B4" s="9" t="n">
        <f aca="false">A4+1</f>
        <v>2</v>
      </c>
      <c r="C4" s="9" t="n">
        <f aca="false">B4+1</f>
        <v>3</v>
      </c>
      <c r="D4" s="9" t="n">
        <f aca="false">C4+1</f>
        <v>4</v>
      </c>
      <c r="E4" s="9" t="n">
        <f aca="false">D4+1</f>
        <v>5</v>
      </c>
      <c r="F4" s="9" t="n">
        <f aca="false">E4+1</f>
        <v>6</v>
      </c>
      <c r="G4" s="9" t="n">
        <f aca="false">F4+1</f>
        <v>7</v>
      </c>
      <c r="H4" s="9" t="n">
        <f aca="false">G4+1</f>
        <v>8</v>
      </c>
      <c r="I4" s="9" t="n">
        <f aca="false">H4+1</f>
        <v>9</v>
      </c>
      <c r="J4" s="9" t="n">
        <f aca="false">I4+1</f>
        <v>10</v>
      </c>
      <c r="K4" s="9" t="n">
        <f aca="false">J4+1</f>
        <v>11</v>
      </c>
    </row>
    <row r="5" s="17" customFormat="true" ht="12.75" hidden="false" customHeight="false" outlineLevel="0" collapsed="false">
      <c r="A5" s="13" t="s">
        <v>270</v>
      </c>
      <c r="B5" s="14" t="s">
        <v>13</v>
      </c>
      <c r="C5" s="34"/>
      <c r="D5" s="14"/>
      <c r="E5" s="15"/>
      <c r="F5" s="15"/>
      <c r="G5" s="15"/>
      <c r="H5" s="15" t="s">
        <v>14</v>
      </c>
      <c r="I5" s="16"/>
      <c r="J5" s="16"/>
      <c r="K5" s="16"/>
    </row>
    <row r="6" s="17" customFormat="true" ht="25.5" hidden="false" customHeight="false" outlineLevel="0" collapsed="false">
      <c r="A6" s="18" t="s">
        <v>271</v>
      </c>
      <c r="B6" s="19" t="s">
        <v>16</v>
      </c>
      <c r="C6" s="50"/>
      <c r="D6" s="19"/>
      <c r="E6" s="15"/>
      <c r="F6" s="15"/>
      <c r="G6" s="15"/>
      <c r="H6" s="15" t="s">
        <v>14</v>
      </c>
      <c r="I6" s="16"/>
      <c r="J6" s="16"/>
      <c r="K6" s="16"/>
    </row>
    <row r="7" s="17" customFormat="true" ht="12.75" hidden="false" customHeight="false" outlineLevel="0" collapsed="false">
      <c r="A7" s="20" t="n">
        <v>4</v>
      </c>
      <c r="B7" s="21" t="s">
        <v>17</v>
      </c>
      <c r="C7" s="21"/>
      <c r="D7" s="21"/>
      <c r="E7" s="15"/>
      <c r="F7" s="15"/>
      <c r="G7" s="15"/>
      <c r="H7" s="22" t="s">
        <v>18</v>
      </c>
      <c r="I7" s="16"/>
      <c r="J7" s="16"/>
      <c r="K7" s="16"/>
    </row>
    <row r="8" s="17" customFormat="true" ht="25.5" hidden="false" customHeight="true" outlineLevel="0" collapsed="false">
      <c r="A8" s="23" t="s">
        <v>19</v>
      </c>
      <c r="B8" s="24" t="s">
        <v>20</v>
      </c>
      <c r="C8" s="28"/>
      <c r="D8" s="24"/>
      <c r="E8" s="15"/>
      <c r="F8" s="15"/>
      <c r="G8" s="15" t="s">
        <v>21</v>
      </c>
      <c r="H8" s="15" t="s">
        <v>22</v>
      </c>
      <c r="I8" s="16"/>
      <c r="J8" s="16"/>
      <c r="K8" s="16"/>
    </row>
    <row r="9" s="17" customFormat="true" ht="25.5" hidden="false" customHeight="false" outlineLevel="0" collapsed="false">
      <c r="A9" s="23" t="s">
        <v>23</v>
      </c>
      <c r="B9" s="24" t="s">
        <v>24</v>
      </c>
      <c r="C9" s="28"/>
      <c r="D9" s="24"/>
      <c r="E9" s="15"/>
      <c r="F9" s="15"/>
      <c r="G9" s="15" t="s">
        <v>21</v>
      </c>
      <c r="H9" s="15"/>
      <c r="I9" s="16"/>
      <c r="J9" s="16"/>
      <c r="K9" s="16"/>
    </row>
    <row r="10" s="17" customFormat="true" ht="25.5" hidden="false" customHeight="false" outlineLevel="0" collapsed="false">
      <c r="A10" s="23" t="s">
        <v>25</v>
      </c>
      <c r="B10" s="24" t="s">
        <v>26</v>
      </c>
      <c r="C10" s="28"/>
      <c r="D10" s="24"/>
      <c r="E10" s="15"/>
      <c r="F10" s="15"/>
      <c r="G10" s="15" t="s">
        <v>21</v>
      </c>
      <c r="H10" s="15"/>
      <c r="I10" s="16"/>
      <c r="J10" s="16"/>
      <c r="K10" s="16"/>
    </row>
    <row r="11" s="17" customFormat="true" ht="38.25" hidden="false" customHeight="false" outlineLevel="0" collapsed="false">
      <c r="A11" s="23" t="s">
        <v>27</v>
      </c>
      <c r="B11" s="24" t="s">
        <v>28</v>
      </c>
      <c r="C11" s="28"/>
      <c r="D11" s="24"/>
      <c r="E11" s="15"/>
      <c r="F11" s="15"/>
      <c r="G11" s="15" t="s">
        <v>21</v>
      </c>
      <c r="H11" s="15"/>
      <c r="I11" s="16"/>
      <c r="J11" s="16"/>
      <c r="K11" s="16"/>
    </row>
    <row r="12" s="17" customFormat="true" ht="25.5" hidden="false" customHeight="false" outlineLevel="0" collapsed="false">
      <c r="A12" s="23" t="s">
        <v>29</v>
      </c>
      <c r="B12" s="24" t="s">
        <v>30</v>
      </c>
      <c r="C12" s="28"/>
      <c r="D12" s="24"/>
      <c r="E12" s="15"/>
      <c r="F12" s="15"/>
      <c r="G12" s="15" t="s">
        <v>21</v>
      </c>
      <c r="H12" s="15"/>
      <c r="I12" s="16"/>
      <c r="J12" s="16"/>
      <c r="K12" s="16"/>
    </row>
    <row r="13" s="17" customFormat="true" ht="51" hidden="false" customHeight="false" outlineLevel="0" collapsed="false">
      <c r="A13" s="23" t="s">
        <v>31</v>
      </c>
      <c r="B13" s="25" t="s">
        <v>32</v>
      </c>
      <c r="C13" s="27" t="n">
        <v>11</v>
      </c>
      <c r="D13" s="25"/>
      <c r="E13" s="26" t="s">
        <v>33</v>
      </c>
      <c r="F13" s="15"/>
      <c r="G13" s="15" t="s">
        <v>34</v>
      </c>
      <c r="H13" s="15" t="s">
        <v>35</v>
      </c>
      <c r="I13" s="16"/>
      <c r="J13" s="16"/>
      <c r="K13" s="16"/>
    </row>
    <row r="14" s="17" customFormat="true" ht="51" hidden="false" customHeight="false" outlineLevel="0" collapsed="false">
      <c r="A14" s="23" t="s">
        <v>36</v>
      </c>
      <c r="B14" s="24" t="s">
        <v>37</v>
      </c>
      <c r="C14" s="28" t="n">
        <v>10</v>
      </c>
      <c r="D14" s="24"/>
      <c r="E14" s="15" t="s">
        <v>38</v>
      </c>
      <c r="F14" s="15"/>
      <c r="G14" s="15" t="s">
        <v>272</v>
      </c>
      <c r="H14" s="15" t="s">
        <v>35</v>
      </c>
      <c r="I14" s="16"/>
      <c r="J14" s="16"/>
      <c r="K14" s="16"/>
    </row>
    <row r="15" s="27" customFormat="true" ht="12.75" hidden="false" customHeight="false" outlineLevel="0" collapsed="false">
      <c r="A15" s="23" t="s">
        <v>40</v>
      </c>
      <c r="B15" s="24" t="s">
        <v>41</v>
      </c>
      <c r="C15" s="28" t="n">
        <v>12</v>
      </c>
      <c r="D15" s="15" t="s">
        <v>42</v>
      </c>
      <c r="E15" s="15" t="s">
        <v>43</v>
      </c>
      <c r="F15" s="15"/>
      <c r="G15" s="15" t="s">
        <v>34</v>
      </c>
      <c r="H15" s="15" t="s">
        <v>14</v>
      </c>
      <c r="I15" s="15"/>
      <c r="J15" s="15"/>
      <c r="K15" s="15"/>
    </row>
    <row r="16" s="27" customFormat="true" ht="12.75" hidden="false" customHeight="false" outlineLevel="0" collapsed="false">
      <c r="A16" s="23" t="s">
        <v>44</v>
      </c>
      <c r="B16" s="24" t="s">
        <v>45</v>
      </c>
      <c r="C16" s="28" t="n">
        <v>12</v>
      </c>
      <c r="D16" s="15" t="s">
        <v>42</v>
      </c>
      <c r="E16" s="15" t="s">
        <v>43</v>
      </c>
      <c r="F16" s="15"/>
      <c r="G16" s="15" t="s">
        <v>34</v>
      </c>
      <c r="H16" s="15"/>
      <c r="I16" s="15"/>
      <c r="J16" s="15"/>
      <c r="K16" s="15"/>
    </row>
    <row r="17" s="27" customFormat="true" ht="38.25" hidden="false" customHeight="false" outlineLevel="0" collapsed="false">
      <c r="A17" s="23" t="s">
        <v>46</v>
      </c>
      <c r="B17" s="24" t="s">
        <v>47</v>
      </c>
      <c r="C17" s="28" t="n">
        <v>250</v>
      </c>
      <c r="D17" s="24"/>
      <c r="E17" s="15" t="s">
        <v>48</v>
      </c>
      <c r="F17" s="15"/>
      <c r="G17" s="15" t="s">
        <v>49</v>
      </c>
      <c r="H17" s="15" t="s">
        <v>14</v>
      </c>
      <c r="I17" s="15"/>
      <c r="J17" s="15"/>
      <c r="K17" s="15"/>
    </row>
    <row r="18" s="27" customFormat="true" ht="25.5" hidden="false" customHeight="false" outlineLevel="0" collapsed="false">
      <c r="A18" s="23" t="s">
        <v>50</v>
      </c>
      <c r="B18" s="24" t="s">
        <v>51</v>
      </c>
      <c r="C18" s="28" t="n">
        <v>1</v>
      </c>
      <c r="D18" s="15" t="s">
        <v>42</v>
      </c>
      <c r="E18" s="15" t="n">
        <v>1</v>
      </c>
      <c r="F18" s="15"/>
      <c r="G18" s="15" t="s">
        <v>34</v>
      </c>
      <c r="H18" s="15" t="s">
        <v>14</v>
      </c>
      <c r="I18" s="15"/>
      <c r="J18" s="15"/>
      <c r="K18" s="15"/>
    </row>
    <row r="19" s="27" customFormat="true" ht="25.5" hidden="false" customHeight="false" outlineLevel="0" collapsed="false">
      <c r="A19" s="23" t="s">
        <v>52</v>
      </c>
      <c r="B19" s="24" t="s">
        <v>53</v>
      </c>
      <c r="C19" s="28" t="n">
        <v>4</v>
      </c>
      <c r="D19" s="15" t="s">
        <v>42</v>
      </c>
      <c r="E19" s="15" t="n">
        <v>4</v>
      </c>
      <c r="F19" s="15"/>
      <c r="G19" s="15" t="s">
        <v>34</v>
      </c>
      <c r="H19" s="15" t="s">
        <v>14</v>
      </c>
      <c r="I19" s="15"/>
      <c r="J19" s="15"/>
      <c r="K19" s="15"/>
    </row>
    <row r="20" s="27" customFormat="true" ht="25.5" hidden="false" customHeight="false" outlineLevel="0" collapsed="false">
      <c r="A20" s="23" t="s">
        <v>54</v>
      </c>
      <c r="B20" s="28" t="s">
        <v>55</v>
      </c>
      <c r="C20" s="28" t="n">
        <v>100</v>
      </c>
      <c r="D20" s="28"/>
      <c r="E20" s="15" t="n">
        <v>100</v>
      </c>
      <c r="F20" s="15"/>
      <c r="G20" s="15" t="s">
        <v>49</v>
      </c>
      <c r="H20" s="15" t="s">
        <v>14</v>
      </c>
      <c r="I20" s="15"/>
      <c r="J20" s="15"/>
      <c r="K20" s="15"/>
    </row>
    <row r="21" s="27" customFormat="true" ht="12.75" hidden="false" customHeight="false" outlineLevel="0" collapsed="false">
      <c r="A21" s="23" t="s">
        <v>56</v>
      </c>
      <c r="B21" s="28" t="s">
        <v>57</v>
      </c>
      <c r="C21" s="28" t="n">
        <v>100</v>
      </c>
      <c r="D21" s="28"/>
      <c r="E21" s="15" t="n">
        <v>100</v>
      </c>
      <c r="F21" s="15"/>
      <c r="G21" s="15" t="s">
        <v>49</v>
      </c>
      <c r="H21" s="15" t="s">
        <v>14</v>
      </c>
      <c r="I21" s="15"/>
      <c r="J21" s="15"/>
      <c r="K21" s="15"/>
    </row>
    <row r="22" s="27" customFormat="true" ht="38.25" hidden="false" customHeight="false" outlineLevel="0" collapsed="false">
      <c r="A22" s="23" t="s">
        <v>58</v>
      </c>
      <c r="B22" s="28" t="s">
        <v>59</v>
      </c>
      <c r="C22" s="28" t="n">
        <v>100</v>
      </c>
      <c r="D22" s="28"/>
      <c r="E22" s="15" t="n">
        <v>100</v>
      </c>
      <c r="F22" s="15"/>
      <c r="G22" s="15" t="s">
        <v>49</v>
      </c>
      <c r="H22" s="15" t="s">
        <v>14</v>
      </c>
      <c r="I22" s="15"/>
      <c r="J22" s="15"/>
      <c r="K22" s="15"/>
    </row>
    <row r="23" s="27" customFormat="true" ht="25.5" hidden="false" customHeight="false" outlineLevel="0" collapsed="false">
      <c r="A23" s="23" t="s">
        <v>60</v>
      </c>
      <c r="B23" s="28" t="s">
        <v>61</v>
      </c>
      <c r="C23" s="28" t="n">
        <v>10</v>
      </c>
      <c r="D23" s="28"/>
      <c r="E23" s="15" t="n">
        <v>10</v>
      </c>
      <c r="F23" s="15"/>
      <c r="G23" s="15" t="s">
        <v>39</v>
      </c>
      <c r="H23" s="15" t="s">
        <v>62</v>
      </c>
      <c r="I23" s="15"/>
      <c r="J23" s="15"/>
      <c r="K23" s="15"/>
    </row>
    <row r="24" s="27" customFormat="true" ht="38.25" hidden="false" customHeight="false" outlineLevel="0" collapsed="false">
      <c r="A24" s="23" t="s">
        <v>63</v>
      </c>
      <c r="B24" s="28" t="s">
        <v>64</v>
      </c>
      <c r="C24" s="28" t="n">
        <v>100</v>
      </c>
      <c r="D24" s="28"/>
      <c r="E24" s="15" t="n">
        <v>100</v>
      </c>
      <c r="F24" s="15"/>
      <c r="G24" s="15" t="s">
        <v>65</v>
      </c>
      <c r="H24" s="15" t="s">
        <v>62</v>
      </c>
      <c r="I24" s="15"/>
      <c r="J24" s="15"/>
      <c r="K24" s="15"/>
    </row>
    <row r="25" s="27" customFormat="true" ht="38.25" hidden="false" customHeight="false" outlineLevel="0" collapsed="false">
      <c r="A25" s="23" t="s">
        <v>66</v>
      </c>
      <c r="B25" s="29" t="s">
        <v>67</v>
      </c>
      <c r="C25" s="50" t="n">
        <v>18</v>
      </c>
      <c r="D25" s="29"/>
      <c r="E25" s="30" t="n">
        <v>18</v>
      </c>
      <c r="F25" s="31"/>
      <c r="G25" s="15" t="s">
        <v>65</v>
      </c>
      <c r="H25" s="15" t="s">
        <v>62</v>
      </c>
      <c r="I25" s="15"/>
      <c r="J25" s="15"/>
      <c r="K25" s="15"/>
    </row>
    <row r="26" s="27" customFormat="true" ht="25.5" hidden="false" customHeight="false" outlineLevel="0" collapsed="false">
      <c r="A26" s="23" t="s">
        <v>68</v>
      </c>
      <c r="B26" s="32" t="s">
        <v>69</v>
      </c>
      <c r="C26" s="50" t="n">
        <v>10</v>
      </c>
      <c r="D26" s="32"/>
      <c r="E26" s="30" t="n">
        <v>10</v>
      </c>
      <c r="F26" s="14"/>
      <c r="G26" s="15" t="s">
        <v>39</v>
      </c>
      <c r="H26" s="15" t="s">
        <v>62</v>
      </c>
      <c r="I26" s="15"/>
      <c r="J26" s="15"/>
      <c r="K26" s="15"/>
    </row>
    <row r="27" s="27" customFormat="true" ht="25.5" hidden="false" customHeight="false" outlineLevel="0" collapsed="false">
      <c r="A27" s="23" t="s">
        <v>70</v>
      </c>
      <c r="B27" s="33" t="s">
        <v>71</v>
      </c>
      <c r="C27" s="50" t="n">
        <v>4</v>
      </c>
      <c r="D27" s="15" t="s">
        <v>42</v>
      </c>
      <c r="E27" s="34" t="s">
        <v>72</v>
      </c>
      <c r="F27" s="35"/>
      <c r="G27" s="36" t="s">
        <v>34</v>
      </c>
      <c r="H27" s="15" t="s">
        <v>14</v>
      </c>
      <c r="I27" s="15"/>
      <c r="J27" s="15"/>
      <c r="K27" s="15"/>
    </row>
    <row r="28" s="56" customFormat="true" ht="51" hidden="false" customHeight="false" outlineLevel="0" collapsed="false">
      <c r="A28" s="23" t="s">
        <v>273</v>
      </c>
      <c r="B28" s="37" t="s">
        <v>74</v>
      </c>
      <c r="C28" s="38" t="n">
        <v>15.2</v>
      </c>
      <c r="D28" s="37"/>
      <c r="E28" s="38" t="s">
        <v>75</v>
      </c>
      <c r="F28" s="42" t="s">
        <v>274</v>
      </c>
      <c r="G28" s="38" t="s">
        <v>77</v>
      </c>
      <c r="H28" s="38" t="s">
        <v>78</v>
      </c>
      <c r="I28" s="47"/>
      <c r="J28" s="47"/>
      <c r="K28" s="47"/>
    </row>
    <row r="29" s="48" customFormat="true" ht="51" hidden="false" customHeight="false" outlineLevel="0" collapsed="false">
      <c r="A29" s="23" t="s">
        <v>275</v>
      </c>
      <c r="B29" s="37" t="s">
        <v>74</v>
      </c>
      <c r="C29" s="38" t="n">
        <v>15.2</v>
      </c>
      <c r="D29" s="37"/>
      <c r="E29" s="38" t="s">
        <v>75</v>
      </c>
      <c r="F29" s="42" t="s">
        <v>274</v>
      </c>
      <c r="G29" s="38" t="s">
        <v>77</v>
      </c>
      <c r="H29" s="38" t="s">
        <v>78</v>
      </c>
      <c r="I29" s="47"/>
      <c r="J29" s="47"/>
      <c r="K29" s="47"/>
    </row>
    <row r="30" s="48" customFormat="true" ht="51" hidden="false" customHeight="false" outlineLevel="0" collapsed="false">
      <c r="A30" s="23" t="s">
        <v>276</v>
      </c>
      <c r="B30" s="37" t="s">
        <v>74</v>
      </c>
      <c r="C30" s="38" t="n">
        <v>15.2</v>
      </c>
      <c r="D30" s="37"/>
      <c r="E30" s="38" t="s">
        <v>75</v>
      </c>
      <c r="F30" s="42" t="s">
        <v>274</v>
      </c>
      <c r="G30" s="38" t="s">
        <v>77</v>
      </c>
      <c r="H30" s="38" t="s">
        <v>78</v>
      </c>
      <c r="I30" s="47"/>
      <c r="J30" s="47"/>
      <c r="K30" s="47"/>
    </row>
    <row r="31" s="48" customFormat="true" ht="51" hidden="false" customHeight="false" outlineLevel="0" collapsed="false">
      <c r="A31" s="23" t="s">
        <v>277</v>
      </c>
      <c r="B31" s="37" t="s">
        <v>74</v>
      </c>
      <c r="C31" s="38" t="n">
        <v>15.2</v>
      </c>
      <c r="D31" s="37"/>
      <c r="E31" s="38" t="s">
        <v>75</v>
      </c>
      <c r="F31" s="42" t="s">
        <v>76</v>
      </c>
      <c r="G31" s="38" t="s">
        <v>77</v>
      </c>
      <c r="H31" s="38" t="s">
        <v>78</v>
      </c>
      <c r="I31" s="47"/>
      <c r="J31" s="47"/>
      <c r="K31" s="47"/>
    </row>
    <row r="32" s="48" customFormat="true" ht="51" hidden="false" customHeight="false" outlineLevel="0" collapsed="false">
      <c r="A32" s="23" t="s">
        <v>278</v>
      </c>
      <c r="B32" s="37" t="s">
        <v>74</v>
      </c>
      <c r="C32" s="38" t="n">
        <v>15.2</v>
      </c>
      <c r="D32" s="37"/>
      <c r="E32" s="38" t="s">
        <v>75</v>
      </c>
      <c r="F32" s="42" t="s">
        <v>76</v>
      </c>
      <c r="G32" s="38" t="s">
        <v>77</v>
      </c>
      <c r="H32" s="38" t="s">
        <v>78</v>
      </c>
      <c r="I32" s="47"/>
      <c r="J32" s="47"/>
      <c r="K32" s="47"/>
    </row>
    <row r="33" s="48" customFormat="true" ht="51" hidden="false" customHeight="false" outlineLevel="0" collapsed="false">
      <c r="A33" s="23" t="s">
        <v>279</v>
      </c>
      <c r="B33" s="37" t="s">
        <v>74</v>
      </c>
      <c r="C33" s="38" t="n">
        <v>15.2</v>
      </c>
      <c r="D33" s="37"/>
      <c r="E33" s="38" t="s">
        <v>75</v>
      </c>
      <c r="F33" s="42" t="s">
        <v>76</v>
      </c>
      <c r="G33" s="38" t="s">
        <v>77</v>
      </c>
      <c r="H33" s="38" t="s">
        <v>78</v>
      </c>
      <c r="I33" s="47"/>
      <c r="J33" s="47"/>
      <c r="K33" s="47"/>
    </row>
    <row r="34" s="48" customFormat="true" ht="25.5" hidden="false" customHeight="true" outlineLevel="0" collapsed="false">
      <c r="A34" s="40" t="s">
        <v>280</v>
      </c>
      <c r="B34" s="37" t="s">
        <v>82</v>
      </c>
      <c r="C34" s="38" t="n">
        <v>6</v>
      </c>
      <c r="D34" s="37"/>
      <c r="E34" s="41" t="s">
        <v>83</v>
      </c>
      <c r="F34" s="38" t="s">
        <v>84</v>
      </c>
      <c r="G34" s="47" t="s">
        <v>34</v>
      </c>
      <c r="H34" s="38" t="s">
        <v>78</v>
      </c>
      <c r="I34" s="47"/>
      <c r="J34" s="47"/>
      <c r="K34" s="47"/>
    </row>
    <row r="35" s="48" customFormat="true" ht="25.5" hidden="false" customHeight="true" outlineLevel="0" collapsed="false">
      <c r="A35" s="40" t="s">
        <v>281</v>
      </c>
      <c r="B35" s="37" t="s">
        <v>236</v>
      </c>
      <c r="C35" s="38" t="n">
        <v>10</v>
      </c>
      <c r="D35" s="37"/>
      <c r="E35" s="42" t="s">
        <v>88</v>
      </c>
      <c r="F35" s="38" t="s">
        <v>76</v>
      </c>
      <c r="G35" s="47" t="s">
        <v>237</v>
      </c>
      <c r="H35" s="38" t="s">
        <v>14</v>
      </c>
      <c r="I35" s="47"/>
      <c r="J35" s="47"/>
      <c r="K35" s="47"/>
    </row>
    <row r="36" s="39" customFormat="true" ht="85.5" hidden="false" customHeight="true" outlineLevel="0" collapsed="false">
      <c r="A36" s="40" t="s">
        <v>282</v>
      </c>
      <c r="B36" s="37" t="s">
        <v>91</v>
      </c>
      <c r="C36" s="38" t="n">
        <v>10</v>
      </c>
      <c r="D36" s="37"/>
      <c r="E36" s="42" t="s">
        <v>92</v>
      </c>
      <c r="F36" s="38" t="s">
        <v>76</v>
      </c>
      <c r="G36" s="38" t="s">
        <v>34</v>
      </c>
      <c r="H36" s="38" t="s">
        <v>14</v>
      </c>
      <c r="I36" s="38" t="s">
        <v>93</v>
      </c>
      <c r="J36" s="43" t="s">
        <v>94</v>
      </c>
      <c r="K36" s="38"/>
    </row>
    <row r="37" s="39" customFormat="true" ht="105" hidden="false" customHeight="true" outlineLevel="0" collapsed="false">
      <c r="A37" s="40" t="s">
        <v>283</v>
      </c>
      <c r="B37" s="37" t="s">
        <v>284</v>
      </c>
      <c r="C37" s="38" t="n">
        <v>250</v>
      </c>
      <c r="D37" s="37"/>
      <c r="E37" s="42" t="s">
        <v>98</v>
      </c>
      <c r="F37" s="38" t="s">
        <v>76</v>
      </c>
      <c r="G37" s="38" t="s">
        <v>65</v>
      </c>
      <c r="H37" s="38" t="s">
        <v>14</v>
      </c>
      <c r="I37" s="38"/>
      <c r="J37" s="43" t="s">
        <v>94</v>
      </c>
      <c r="K37" s="38"/>
    </row>
    <row r="38" s="48" customFormat="true" ht="52.5" hidden="false" customHeight="true" outlineLevel="0" collapsed="false">
      <c r="A38" s="40" t="s">
        <v>285</v>
      </c>
      <c r="B38" s="37" t="s">
        <v>184</v>
      </c>
      <c r="C38" s="38" t="n">
        <v>50</v>
      </c>
      <c r="D38" s="37"/>
      <c r="E38" s="42" t="s">
        <v>127</v>
      </c>
      <c r="F38" s="38" t="s">
        <v>76</v>
      </c>
      <c r="G38" s="47" t="s">
        <v>65</v>
      </c>
      <c r="H38" s="38" t="s">
        <v>62</v>
      </c>
      <c r="I38" s="47"/>
      <c r="J38" s="47"/>
      <c r="K38" s="47"/>
    </row>
    <row r="39" s="48" customFormat="true" ht="64.5" hidden="false" customHeight="true" outlineLevel="0" collapsed="false">
      <c r="A39" s="40" t="s">
        <v>286</v>
      </c>
      <c r="B39" s="37" t="s">
        <v>287</v>
      </c>
      <c r="C39" s="38" t="n">
        <v>250</v>
      </c>
      <c r="D39" s="37"/>
      <c r="E39" s="42" t="s">
        <v>98</v>
      </c>
      <c r="F39" s="38" t="s">
        <v>76</v>
      </c>
      <c r="G39" s="47" t="s">
        <v>65</v>
      </c>
      <c r="H39" s="38" t="s">
        <v>62</v>
      </c>
      <c r="I39" s="47"/>
      <c r="J39" s="47"/>
      <c r="K39" s="47"/>
    </row>
    <row r="40" s="48" customFormat="true" ht="56.25" hidden="false" customHeight="true" outlineLevel="0" collapsed="false">
      <c r="A40" s="40" t="s">
        <v>288</v>
      </c>
      <c r="B40" s="37" t="s">
        <v>289</v>
      </c>
      <c r="C40" s="38" t="n">
        <v>250</v>
      </c>
      <c r="D40" s="37"/>
      <c r="E40" s="42" t="s">
        <v>98</v>
      </c>
      <c r="F40" s="38" t="s">
        <v>76</v>
      </c>
      <c r="G40" s="47" t="s">
        <v>65</v>
      </c>
      <c r="H40" s="38" t="s">
        <v>62</v>
      </c>
      <c r="I40" s="47"/>
      <c r="J40" s="47"/>
      <c r="K40" s="47"/>
    </row>
    <row r="41" s="39" customFormat="true" ht="69" hidden="false" customHeight="true" outlineLevel="0" collapsed="false">
      <c r="A41" s="40" t="s">
        <v>290</v>
      </c>
      <c r="B41" s="37" t="s">
        <v>133</v>
      </c>
      <c r="C41" s="38" t="n">
        <v>20</v>
      </c>
      <c r="D41" s="37"/>
      <c r="E41" s="42" t="s">
        <v>135</v>
      </c>
      <c r="F41" s="38" t="s">
        <v>76</v>
      </c>
      <c r="G41" s="38" t="s">
        <v>65</v>
      </c>
      <c r="H41" s="38" t="s">
        <v>14</v>
      </c>
      <c r="I41" s="38" t="s">
        <v>93</v>
      </c>
      <c r="J41" s="38" t="s">
        <v>217</v>
      </c>
      <c r="K41" s="38"/>
    </row>
    <row r="42" s="48" customFormat="true" ht="69" hidden="false" customHeight="true" outlineLevel="0" collapsed="false">
      <c r="A42" s="40" t="s">
        <v>291</v>
      </c>
      <c r="B42" s="37" t="s">
        <v>292</v>
      </c>
      <c r="C42" s="38" t="n">
        <v>250</v>
      </c>
      <c r="D42" s="37"/>
      <c r="E42" s="42" t="s">
        <v>98</v>
      </c>
      <c r="F42" s="38" t="s">
        <v>76</v>
      </c>
      <c r="G42" s="47" t="s">
        <v>65</v>
      </c>
      <c r="H42" s="38" t="s">
        <v>14</v>
      </c>
      <c r="I42" s="47"/>
      <c r="J42" s="47"/>
      <c r="K42" s="47"/>
    </row>
    <row r="43" s="48" customFormat="true" ht="54.75" hidden="false" customHeight="true" outlineLevel="0" collapsed="false">
      <c r="A43" s="40" t="s">
        <v>293</v>
      </c>
      <c r="B43" s="37" t="s">
        <v>294</v>
      </c>
      <c r="C43" s="38" t="n">
        <v>250</v>
      </c>
      <c r="D43" s="37"/>
      <c r="E43" s="42" t="s">
        <v>98</v>
      </c>
      <c r="F43" s="38" t="s">
        <v>76</v>
      </c>
      <c r="G43" s="47" t="s">
        <v>65</v>
      </c>
      <c r="H43" s="38" t="s">
        <v>14</v>
      </c>
      <c r="I43" s="47"/>
      <c r="J43" s="47"/>
      <c r="K43" s="47"/>
    </row>
    <row r="44" s="39" customFormat="true" ht="111" hidden="false" customHeight="true" outlineLevel="0" collapsed="false">
      <c r="A44" s="40" t="s">
        <v>295</v>
      </c>
      <c r="B44" s="37" t="s">
        <v>122</v>
      </c>
      <c r="C44" s="38" t="n">
        <v>10</v>
      </c>
      <c r="D44" s="37"/>
      <c r="E44" s="42" t="s">
        <v>38</v>
      </c>
      <c r="F44" s="38" t="s">
        <v>76</v>
      </c>
      <c r="G44" s="38" t="s">
        <v>34</v>
      </c>
      <c r="H44" s="38" t="s">
        <v>62</v>
      </c>
      <c r="I44" s="38" t="s">
        <v>123</v>
      </c>
      <c r="J44" s="38"/>
      <c r="K44" s="38"/>
    </row>
    <row r="45" s="39" customFormat="true" ht="44.25" hidden="false" customHeight="true" outlineLevel="0" collapsed="false">
      <c r="A45" s="40" t="s">
        <v>296</v>
      </c>
      <c r="B45" s="37" t="s">
        <v>125</v>
      </c>
      <c r="C45" s="38" t="n">
        <v>50</v>
      </c>
      <c r="D45" s="37"/>
      <c r="E45" s="42" t="s">
        <v>127</v>
      </c>
      <c r="F45" s="38" t="s">
        <v>76</v>
      </c>
      <c r="G45" s="38" t="s">
        <v>65</v>
      </c>
      <c r="H45" s="38" t="s">
        <v>62</v>
      </c>
      <c r="I45" s="38"/>
      <c r="J45" s="38"/>
      <c r="K45" s="38"/>
    </row>
    <row r="46" s="39" customFormat="true" ht="91.5" hidden="false" customHeight="true" outlineLevel="0" collapsed="false">
      <c r="A46" s="40" t="s">
        <v>297</v>
      </c>
      <c r="B46" s="37" t="s">
        <v>200</v>
      </c>
      <c r="C46" s="38" t="n">
        <v>10</v>
      </c>
      <c r="D46" s="37"/>
      <c r="E46" s="42" t="s">
        <v>38</v>
      </c>
      <c r="F46" s="38" t="s">
        <v>76</v>
      </c>
      <c r="G46" s="15" t="s">
        <v>39</v>
      </c>
      <c r="H46" s="38" t="s">
        <v>62</v>
      </c>
      <c r="I46" s="38" t="s">
        <v>123</v>
      </c>
      <c r="J46" s="38"/>
      <c r="K46" s="38"/>
    </row>
    <row r="47" s="48" customFormat="true" ht="25.5" hidden="false" customHeight="true" outlineLevel="0" collapsed="false">
      <c r="A47" s="40" t="s">
        <v>298</v>
      </c>
      <c r="B47" s="37" t="s">
        <v>202</v>
      </c>
      <c r="C47" s="38" t="n">
        <v>50</v>
      </c>
      <c r="D47" s="37"/>
      <c r="E47" s="42" t="s">
        <v>127</v>
      </c>
      <c r="F47" s="38" t="s">
        <v>76</v>
      </c>
      <c r="G47" s="47" t="s">
        <v>65</v>
      </c>
      <c r="H47" s="38" t="s">
        <v>62</v>
      </c>
      <c r="I47" s="47"/>
      <c r="J47" s="47"/>
      <c r="K47" s="47"/>
    </row>
    <row r="48" s="39" customFormat="true" ht="93.75" hidden="false" customHeight="true" outlineLevel="0" collapsed="false">
      <c r="A48" s="40" t="s">
        <v>299</v>
      </c>
      <c r="B48" s="37" t="s">
        <v>204</v>
      </c>
      <c r="C48" s="38" t="n">
        <v>10</v>
      </c>
      <c r="D48" s="37"/>
      <c r="E48" s="42" t="s">
        <v>38</v>
      </c>
      <c r="F48" s="38" t="s">
        <v>76</v>
      </c>
      <c r="G48" s="15" t="s">
        <v>39</v>
      </c>
      <c r="H48" s="38" t="s">
        <v>62</v>
      </c>
      <c r="I48" s="38" t="s">
        <v>123</v>
      </c>
      <c r="J48" s="38"/>
      <c r="K48" s="38"/>
    </row>
    <row r="49" s="48" customFormat="true" ht="25.5" hidden="false" customHeight="true" outlineLevel="0" collapsed="false">
      <c r="A49" s="40" t="s">
        <v>300</v>
      </c>
      <c r="B49" s="37" t="s">
        <v>206</v>
      </c>
      <c r="C49" s="38" t="n">
        <v>50</v>
      </c>
      <c r="D49" s="37"/>
      <c r="E49" s="42" t="s">
        <v>127</v>
      </c>
      <c r="F49" s="38" t="s">
        <v>76</v>
      </c>
      <c r="G49" s="47" t="s">
        <v>65</v>
      </c>
      <c r="H49" s="38" t="s">
        <v>62</v>
      </c>
      <c r="I49" s="47"/>
      <c r="J49" s="47"/>
      <c r="K49" s="47"/>
    </row>
    <row r="50" s="48" customFormat="true" ht="69" hidden="false" customHeight="true" outlineLevel="0" collapsed="false">
      <c r="A50" s="40" t="s">
        <v>301</v>
      </c>
      <c r="B50" s="37" t="s">
        <v>302</v>
      </c>
      <c r="C50" s="38" t="n">
        <v>13.5</v>
      </c>
      <c r="D50" s="37"/>
      <c r="E50" s="42" t="s">
        <v>140</v>
      </c>
      <c r="F50" s="51" t="s">
        <v>76</v>
      </c>
      <c r="G50" s="38" t="s">
        <v>77</v>
      </c>
      <c r="H50" s="38" t="s">
        <v>14</v>
      </c>
      <c r="I50" s="47"/>
      <c r="J50" s="47"/>
      <c r="K50" s="47"/>
    </row>
    <row r="51" s="48" customFormat="true" ht="51" hidden="false" customHeight="false" outlineLevel="0" collapsed="false">
      <c r="A51" s="40" t="s">
        <v>303</v>
      </c>
      <c r="B51" s="37" t="s">
        <v>142</v>
      </c>
      <c r="C51" s="38" t="n">
        <v>13.5</v>
      </c>
      <c r="D51" s="37"/>
      <c r="E51" s="42" t="s">
        <v>140</v>
      </c>
      <c r="F51" s="51" t="s">
        <v>76</v>
      </c>
      <c r="G51" s="38" t="s">
        <v>77</v>
      </c>
      <c r="H51" s="38" t="s">
        <v>14</v>
      </c>
      <c r="I51" s="47"/>
      <c r="J51" s="47"/>
      <c r="K51" s="47"/>
    </row>
    <row r="52" s="48" customFormat="true" ht="56.25" hidden="false" customHeight="true" outlineLevel="0" collapsed="false">
      <c r="A52" s="40" t="s">
        <v>304</v>
      </c>
      <c r="B52" s="37" t="s">
        <v>212</v>
      </c>
      <c r="C52" s="38" t="n">
        <v>15.2</v>
      </c>
      <c r="D52" s="37"/>
      <c r="E52" s="42" t="s">
        <v>75</v>
      </c>
      <c r="F52" s="46" t="s">
        <v>76</v>
      </c>
      <c r="G52" s="38" t="s">
        <v>77</v>
      </c>
      <c r="H52" s="38" t="s">
        <v>78</v>
      </c>
      <c r="I52" s="47"/>
      <c r="J52" s="47"/>
      <c r="K52" s="44" t="s">
        <v>146</v>
      </c>
    </row>
    <row r="53" s="39" customFormat="true" ht="49.5" hidden="false" customHeight="true" outlineLevel="0" collapsed="false">
      <c r="A53" s="40" t="s">
        <v>305</v>
      </c>
      <c r="B53" s="37" t="s">
        <v>214</v>
      </c>
      <c r="C53" s="38" t="n">
        <v>3</v>
      </c>
      <c r="D53" s="15" t="s">
        <v>42</v>
      </c>
      <c r="E53" s="42" t="s">
        <v>215</v>
      </c>
      <c r="F53" s="46" t="s">
        <v>76</v>
      </c>
      <c r="G53" s="38" t="s">
        <v>216</v>
      </c>
      <c r="H53" s="38" t="s">
        <v>14</v>
      </c>
      <c r="I53" s="38" t="s">
        <v>93</v>
      </c>
      <c r="J53" s="38" t="s">
        <v>217</v>
      </c>
      <c r="K53" s="38"/>
    </row>
    <row r="54" s="48" customFormat="true" ht="51" hidden="false" customHeight="false" outlineLevel="0" collapsed="false">
      <c r="A54" s="40" t="s">
        <v>306</v>
      </c>
      <c r="B54" s="54" t="s">
        <v>219</v>
      </c>
      <c r="C54" s="55" t="n">
        <v>15.2</v>
      </c>
      <c r="D54" s="54"/>
      <c r="E54" s="42" t="s">
        <v>75</v>
      </c>
      <c r="F54" s="46" t="n">
        <v>0</v>
      </c>
      <c r="G54" s="38" t="s">
        <v>77</v>
      </c>
      <c r="H54" s="38" t="s">
        <v>62</v>
      </c>
      <c r="I54" s="47"/>
      <c r="J54" s="47"/>
      <c r="K54" s="47"/>
    </row>
    <row r="55" s="48" customFormat="true" ht="51" hidden="false" customHeight="false" outlineLevel="0" collapsed="false">
      <c r="A55" s="40" t="s">
        <v>307</v>
      </c>
      <c r="B55" s="37" t="s">
        <v>221</v>
      </c>
      <c r="C55" s="38" t="n">
        <v>15.2</v>
      </c>
      <c r="D55" s="37"/>
      <c r="E55" s="42" t="s">
        <v>75</v>
      </c>
      <c r="F55" s="46" t="s">
        <v>76</v>
      </c>
      <c r="G55" s="38" t="s">
        <v>77</v>
      </c>
      <c r="H55" s="38" t="s">
        <v>78</v>
      </c>
      <c r="I55" s="47"/>
      <c r="J55" s="47"/>
      <c r="K55" s="47"/>
    </row>
    <row r="56" s="48" customFormat="true" ht="51" hidden="false" customHeight="false" outlineLevel="0" collapsed="false">
      <c r="A56" s="40" t="s">
        <v>308</v>
      </c>
      <c r="B56" s="37" t="s">
        <v>309</v>
      </c>
      <c r="C56" s="38" t="n">
        <v>15.2</v>
      </c>
      <c r="D56" s="37"/>
      <c r="E56" s="42" t="s">
        <v>75</v>
      </c>
      <c r="F56" s="46" t="n">
        <v>0</v>
      </c>
      <c r="G56" s="38" t="s">
        <v>77</v>
      </c>
      <c r="H56" s="38" t="s">
        <v>62</v>
      </c>
      <c r="I56" s="47"/>
      <c r="J56" s="47"/>
      <c r="K56" s="47"/>
    </row>
    <row r="57" s="48" customFormat="true" ht="51" hidden="false" customHeight="false" outlineLevel="0" collapsed="false">
      <c r="A57" s="40" t="s">
        <v>310</v>
      </c>
      <c r="B57" s="37" t="s">
        <v>311</v>
      </c>
      <c r="C57" s="38" t="n">
        <v>15.2</v>
      </c>
      <c r="D57" s="37"/>
      <c r="E57" s="42" t="s">
        <v>75</v>
      </c>
      <c r="F57" s="46" t="n">
        <v>0</v>
      </c>
      <c r="G57" s="38" t="s">
        <v>77</v>
      </c>
      <c r="H57" s="38" t="s">
        <v>62</v>
      </c>
      <c r="I57" s="47"/>
      <c r="J57" s="47"/>
      <c r="K57" s="47"/>
    </row>
    <row r="58" s="48" customFormat="true" ht="51" hidden="false" customHeight="false" outlineLevel="0" collapsed="false">
      <c r="A58" s="40" t="s">
        <v>312</v>
      </c>
      <c r="B58" s="37" t="s">
        <v>313</v>
      </c>
      <c r="C58" s="38" t="n">
        <v>15.2</v>
      </c>
      <c r="D58" s="37"/>
      <c r="E58" s="42" t="s">
        <v>75</v>
      </c>
      <c r="F58" s="46" t="n">
        <v>0</v>
      </c>
      <c r="G58" s="38" t="s">
        <v>77</v>
      </c>
      <c r="H58" s="38" t="s">
        <v>62</v>
      </c>
      <c r="I58" s="47"/>
      <c r="J58" s="47"/>
      <c r="K58" s="47"/>
    </row>
    <row r="59" s="48" customFormat="true" ht="51" hidden="false" customHeight="false" outlineLevel="0" collapsed="false">
      <c r="A59" s="40" t="s">
        <v>314</v>
      </c>
      <c r="B59" s="37" t="s">
        <v>225</v>
      </c>
      <c r="C59" s="38" t="n">
        <v>15.2</v>
      </c>
      <c r="D59" s="37"/>
      <c r="E59" s="38" t="s">
        <v>75</v>
      </c>
      <c r="F59" s="46" t="n">
        <v>0</v>
      </c>
      <c r="G59" s="38" t="s">
        <v>77</v>
      </c>
      <c r="H59" s="38" t="s">
        <v>62</v>
      </c>
      <c r="I59" s="47"/>
      <c r="J59" s="47"/>
      <c r="K59" s="47"/>
    </row>
    <row r="60" s="39" customFormat="true" ht="25.5" hidden="false" customHeight="false" outlineLevel="0" collapsed="false">
      <c r="A60" s="40" t="s">
        <v>315</v>
      </c>
      <c r="B60" s="37" t="s">
        <v>316</v>
      </c>
      <c r="C60" s="38" t="n">
        <v>10</v>
      </c>
      <c r="D60" s="37"/>
      <c r="E60" s="38" t="s">
        <v>38</v>
      </c>
      <c r="F60" s="46" t="s">
        <v>76</v>
      </c>
      <c r="G60" s="15" t="s">
        <v>39</v>
      </c>
      <c r="H60" s="38" t="s">
        <v>62</v>
      </c>
      <c r="I60" s="38" t="s">
        <v>317</v>
      </c>
      <c r="J60" s="38"/>
      <c r="K60" s="38"/>
    </row>
    <row r="61" s="39" customFormat="true" ht="165.75" hidden="false" customHeight="true" outlineLevel="0" collapsed="false">
      <c r="A61" s="40" t="s">
        <v>318</v>
      </c>
      <c r="B61" s="37" t="s">
        <v>227</v>
      </c>
      <c r="C61" s="38" t="n">
        <v>11</v>
      </c>
      <c r="D61" s="15" t="s">
        <v>42</v>
      </c>
      <c r="E61" s="38" t="n">
        <v>11</v>
      </c>
      <c r="F61" s="38" t="s">
        <v>76</v>
      </c>
      <c r="G61" s="38" t="s">
        <v>34</v>
      </c>
      <c r="H61" s="38" t="s">
        <v>159</v>
      </c>
      <c r="I61" s="38" t="s">
        <v>160</v>
      </c>
      <c r="J61" s="38"/>
      <c r="K61" s="38"/>
    </row>
  </sheetData>
  <mergeCells count="1">
    <mergeCell ref="H8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8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8.7"/>
    <col collapsed="false" customWidth="true" hidden="false" outlineLevel="0" max="2" min="2" style="57" width="8.41"/>
    <col collapsed="false" customWidth="true" hidden="false" outlineLevel="0" max="3" min="3" style="57" width="8.14"/>
    <col collapsed="false" customWidth="true" hidden="false" outlineLevel="0" max="4" min="4" style="57" width="8.85"/>
    <col collapsed="false" customWidth="true" hidden="false" outlineLevel="0" max="5" min="5" style="57" width="9.28"/>
    <col collapsed="false" customWidth="true" hidden="false" outlineLevel="0" max="6" min="6" style="57" width="9.56"/>
    <col collapsed="false" customWidth="true" hidden="false" outlineLevel="0" max="7" min="7" style="57" width="11.85"/>
    <col collapsed="false" customWidth="true" hidden="false" outlineLevel="0" max="8" min="8" style="57" width="27.28"/>
    <col collapsed="false" customWidth="true" hidden="false" outlineLevel="0" max="11" min="9" style="57" width="25.7"/>
    <col collapsed="false" customWidth="true" hidden="false" outlineLevel="0" max="12" min="12" style="57" width="11.85"/>
    <col collapsed="false" customWidth="true" hidden="false" outlineLevel="0" max="13" min="13" style="57" width="12.99"/>
    <col collapsed="false" customWidth="true" hidden="false" outlineLevel="0" max="14" min="14" style="57" width="15.28"/>
    <col collapsed="false" customWidth="true" hidden="false" outlineLevel="0" max="15" min="15" style="57" width="19.56"/>
    <col collapsed="false" customWidth="true" hidden="false" outlineLevel="0" max="16" min="16" style="57" width="12.14"/>
    <col collapsed="false" customWidth="true" hidden="false" outlineLevel="0" max="17" min="17" style="57" width="20.85"/>
    <col collapsed="false" customWidth="true" hidden="false" outlineLevel="0" max="18" min="18" style="57" width="26.42"/>
    <col collapsed="false" customWidth="false" hidden="false" outlineLevel="0" max="257" min="19" style="57" width="9.14"/>
  </cols>
  <sheetData>
    <row r="1" s="6" customFormat="true" ht="13.5" hidden="false" customHeight="true" outlineLevel="0" collapsed="false">
      <c r="A1" s="58" t="s">
        <v>31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6" customFormat="true" ht="13.5" hidden="false" customHeight="true" outlineLevel="0" collapsed="false">
      <c r="G2" s="8"/>
      <c r="H2" s="8"/>
      <c r="I2" s="8"/>
      <c r="J2" s="8"/>
      <c r="K2" s="8"/>
      <c r="L2" s="8"/>
      <c r="M2" s="8"/>
      <c r="N2" s="8"/>
      <c r="O2" s="8"/>
      <c r="P2" s="8"/>
      <c r="R2" s="8"/>
    </row>
    <row r="3" s="11" customFormat="true" ht="89.25" hidden="false" customHeight="true" outlineLevel="0" collapsed="false">
      <c r="A3" s="59" t="s">
        <v>1</v>
      </c>
      <c r="B3" s="59"/>
      <c r="C3" s="59"/>
      <c r="D3" s="59"/>
      <c r="E3" s="59"/>
      <c r="F3" s="59"/>
      <c r="G3" s="9" t="s">
        <v>2</v>
      </c>
      <c r="H3" s="9"/>
      <c r="I3" s="9"/>
      <c r="J3" s="60" t="s">
        <v>3</v>
      </c>
      <c r="K3" s="60" t="s">
        <v>320</v>
      </c>
      <c r="L3" s="9" t="s">
        <v>321</v>
      </c>
      <c r="M3" s="9" t="s">
        <v>6</v>
      </c>
      <c r="N3" s="9" t="s">
        <v>7</v>
      </c>
      <c r="O3" s="9" t="s">
        <v>8</v>
      </c>
      <c r="P3" s="10" t="s">
        <v>9</v>
      </c>
      <c r="Q3" s="9" t="s">
        <v>10</v>
      </c>
      <c r="R3" s="9" t="s">
        <v>11</v>
      </c>
    </row>
    <row r="4" s="63" customFormat="true" ht="12.75" hidden="false" customHeight="true" outlineLevel="0" collapsed="false">
      <c r="A4" s="61" t="n">
        <v>1</v>
      </c>
      <c r="B4" s="61"/>
      <c r="C4" s="61"/>
      <c r="D4" s="61"/>
      <c r="E4" s="61"/>
      <c r="F4" s="61"/>
      <c r="G4" s="9" t="n">
        <v>2</v>
      </c>
      <c r="H4" s="9"/>
      <c r="I4" s="9"/>
      <c r="J4" s="62" t="n">
        <v>3</v>
      </c>
      <c r="K4" s="62" t="n">
        <v>4</v>
      </c>
      <c r="L4" s="9" t="n">
        <v>5</v>
      </c>
      <c r="M4" s="9" t="n">
        <f aca="false">L4+1</f>
        <v>6</v>
      </c>
      <c r="N4" s="9" t="n">
        <f aca="false">M4+1</f>
        <v>7</v>
      </c>
      <c r="O4" s="9" t="n">
        <v>8</v>
      </c>
      <c r="P4" s="9" t="n">
        <f aca="false">O4+1</f>
        <v>9</v>
      </c>
      <c r="Q4" s="9" t="n">
        <f aca="false">P4+1</f>
        <v>10</v>
      </c>
      <c r="R4" s="9" t="n">
        <f aca="false">Q4+1</f>
        <v>11</v>
      </c>
    </row>
    <row r="5" s="64" customFormat="true" ht="12.75" hidden="false" customHeight="true" outlineLevel="0" collapsed="false">
      <c r="E5" s="13" t="s">
        <v>322</v>
      </c>
      <c r="F5" s="13"/>
      <c r="G5" s="14" t="s">
        <v>13</v>
      </c>
      <c r="H5" s="14"/>
      <c r="I5" s="65"/>
      <c r="J5" s="65"/>
      <c r="K5" s="65"/>
      <c r="L5" s="65"/>
      <c r="M5" s="65"/>
      <c r="N5" s="66"/>
      <c r="O5" s="65" t="s">
        <v>14</v>
      </c>
      <c r="P5" s="67"/>
      <c r="Q5" s="67"/>
      <c r="R5" s="67"/>
    </row>
    <row r="6" s="64" customFormat="true" ht="12.75" hidden="false" customHeight="true" outlineLevel="0" collapsed="false">
      <c r="E6" s="20" t="s">
        <v>323</v>
      </c>
      <c r="F6" s="20"/>
      <c r="G6" s="19" t="s">
        <v>16</v>
      </c>
      <c r="H6" s="19"/>
      <c r="I6" s="15"/>
      <c r="J6" s="15"/>
      <c r="K6" s="15"/>
      <c r="L6" s="15"/>
      <c r="M6" s="15"/>
      <c r="N6" s="66"/>
      <c r="O6" s="15" t="s">
        <v>14</v>
      </c>
      <c r="P6" s="16"/>
      <c r="Q6" s="16"/>
      <c r="R6" s="16"/>
    </row>
    <row r="7" s="64" customFormat="true" ht="25.5" hidden="false" customHeight="false" outlineLevel="0" collapsed="false">
      <c r="E7" s="20" t="n">
        <v>6</v>
      </c>
      <c r="F7" s="20"/>
      <c r="G7" s="68" t="s">
        <v>17</v>
      </c>
      <c r="H7" s="69"/>
      <c r="I7" s="28"/>
      <c r="J7" s="15"/>
      <c r="K7" s="28"/>
      <c r="L7" s="15"/>
      <c r="M7" s="15"/>
      <c r="N7" s="66"/>
      <c r="O7" s="65" t="s">
        <v>14</v>
      </c>
      <c r="P7" s="16"/>
      <c r="Q7" s="16"/>
      <c r="R7" s="16"/>
    </row>
    <row r="8" s="64" customFormat="true" ht="12.75" hidden="false" customHeight="true" outlineLevel="0" collapsed="false">
      <c r="E8" s="70" t="s">
        <v>19</v>
      </c>
      <c r="F8" s="70"/>
      <c r="G8" s="71" t="s">
        <v>20</v>
      </c>
      <c r="H8" s="71"/>
      <c r="I8" s="71"/>
      <c r="J8" s="15"/>
      <c r="K8" s="24"/>
      <c r="L8" s="15"/>
      <c r="M8" s="15"/>
      <c r="N8" s="34" t="s">
        <v>21</v>
      </c>
      <c r="O8" s="15" t="s">
        <v>22</v>
      </c>
      <c r="P8" s="16"/>
      <c r="Q8" s="16"/>
      <c r="R8" s="16"/>
    </row>
    <row r="9" s="64" customFormat="true" ht="12.75" hidden="false" customHeight="true" outlineLevel="0" collapsed="false">
      <c r="E9" s="70" t="s">
        <v>23</v>
      </c>
      <c r="F9" s="70"/>
      <c r="G9" s="71" t="s">
        <v>24</v>
      </c>
      <c r="H9" s="71"/>
      <c r="I9" s="71"/>
      <c r="J9" s="15"/>
      <c r="K9" s="24"/>
      <c r="L9" s="15"/>
      <c r="M9" s="15"/>
      <c r="N9" s="34" t="s">
        <v>21</v>
      </c>
      <c r="O9" s="15"/>
      <c r="P9" s="16"/>
      <c r="Q9" s="16"/>
      <c r="R9" s="16"/>
    </row>
    <row r="10" s="64" customFormat="true" ht="12.75" hidden="false" customHeight="true" outlineLevel="0" collapsed="false">
      <c r="E10" s="70" t="s">
        <v>25</v>
      </c>
      <c r="F10" s="70"/>
      <c r="G10" s="71" t="s">
        <v>26</v>
      </c>
      <c r="H10" s="71"/>
      <c r="I10" s="71"/>
      <c r="J10" s="15"/>
      <c r="K10" s="24"/>
      <c r="L10" s="15"/>
      <c r="M10" s="15"/>
      <c r="N10" s="34" t="s">
        <v>21</v>
      </c>
      <c r="O10" s="15"/>
      <c r="P10" s="16"/>
      <c r="Q10" s="16"/>
      <c r="R10" s="16"/>
    </row>
    <row r="11" s="64" customFormat="true" ht="12.75" hidden="false" customHeight="true" outlineLevel="0" collapsed="false">
      <c r="E11" s="70" t="s">
        <v>27</v>
      </c>
      <c r="F11" s="70"/>
      <c r="G11" s="71" t="s">
        <v>28</v>
      </c>
      <c r="H11" s="71"/>
      <c r="I11" s="71"/>
      <c r="J11" s="15"/>
      <c r="K11" s="24"/>
      <c r="L11" s="15"/>
      <c r="M11" s="15"/>
      <c r="N11" s="34" t="s">
        <v>21</v>
      </c>
      <c r="O11" s="15"/>
      <c r="P11" s="16"/>
      <c r="Q11" s="16"/>
      <c r="R11" s="16"/>
    </row>
    <row r="12" s="64" customFormat="true" ht="12.75" hidden="false" customHeight="true" outlineLevel="0" collapsed="false">
      <c r="E12" s="70" t="s">
        <v>29</v>
      </c>
      <c r="F12" s="70"/>
      <c r="G12" s="71" t="s">
        <v>30</v>
      </c>
      <c r="H12" s="71"/>
      <c r="I12" s="71"/>
      <c r="J12" s="15"/>
      <c r="K12" s="24"/>
      <c r="L12" s="15"/>
      <c r="M12" s="15"/>
      <c r="N12" s="34" t="s">
        <v>21</v>
      </c>
      <c r="O12" s="15"/>
      <c r="P12" s="16"/>
      <c r="Q12" s="16"/>
      <c r="R12" s="16"/>
    </row>
    <row r="13" s="64" customFormat="true" ht="51" hidden="false" customHeight="true" outlineLevel="0" collapsed="false">
      <c r="E13" s="70" t="s">
        <v>31</v>
      </c>
      <c r="F13" s="70"/>
      <c r="G13" s="71" t="s">
        <v>32</v>
      </c>
      <c r="H13" s="71"/>
      <c r="I13" s="71"/>
      <c r="J13" s="26" t="s">
        <v>158</v>
      </c>
      <c r="K13" s="24"/>
      <c r="L13" s="26" t="s">
        <v>33</v>
      </c>
      <c r="M13" s="15"/>
      <c r="N13" s="15" t="s">
        <v>34</v>
      </c>
      <c r="O13" s="15" t="s">
        <v>35</v>
      </c>
      <c r="P13" s="16"/>
      <c r="Q13" s="16"/>
      <c r="R13" s="16"/>
    </row>
    <row r="14" s="64" customFormat="true" ht="51" hidden="false" customHeight="true" outlineLevel="0" collapsed="false">
      <c r="E14" s="70" t="s">
        <v>36</v>
      </c>
      <c r="F14" s="70"/>
      <c r="G14" s="71" t="s">
        <v>37</v>
      </c>
      <c r="H14" s="71"/>
      <c r="I14" s="71"/>
      <c r="J14" s="15" t="n">
        <v>10</v>
      </c>
      <c r="K14" s="24"/>
      <c r="L14" s="15" t="s">
        <v>38</v>
      </c>
      <c r="M14" s="15"/>
      <c r="N14" s="15" t="s">
        <v>39</v>
      </c>
      <c r="O14" s="15" t="s">
        <v>35</v>
      </c>
      <c r="P14" s="16"/>
      <c r="Q14" s="16"/>
      <c r="R14" s="16"/>
    </row>
    <row r="15" s="64" customFormat="true" ht="12.75" hidden="false" customHeight="true" outlineLevel="0" collapsed="false">
      <c r="E15" s="70" t="s">
        <v>40</v>
      </c>
      <c r="F15" s="70"/>
      <c r="G15" s="71" t="s">
        <v>41</v>
      </c>
      <c r="H15" s="71"/>
      <c r="I15" s="71"/>
      <c r="J15" s="15" t="n">
        <v>12</v>
      </c>
      <c r="K15" s="24" t="s">
        <v>42</v>
      </c>
      <c r="L15" s="15" t="s">
        <v>43</v>
      </c>
      <c r="M15" s="15"/>
      <c r="N15" s="15" t="s">
        <v>34</v>
      </c>
      <c r="O15" s="15" t="s">
        <v>14</v>
      </c>
      <c r="P15" s="16"/>
      <c r="Q15" s="16"/>
      <c r="R15" s="16"/>
    </row>
    <row r="16" s="64" customFormat="true" ht="12.75" hidden="false" customHeight="true" outlineLevel="0" collapsed="false">
      <c r="E16" s="70" t="s">
        <v>44</v>
      </c>
      <c r="F16" s="70"/>
      <c r="G16" s="71" t="s">
        <v>45</v>
      </c>
      <c r="H16" s="71"/>
      <c r="I16" s="71"/>
      <c r="J16" s="15" t="n">
        <v>12</v>
      </c>
      <c r="K16" s="24" t="s">
        <v>42</v>
      </c>
      <c r="L16" s="15" t="s">
        <v>43</v>
      </c>
      <c r="M16" s="15"/>
      <c r="N16" s="15" t="s">
        <v>34</v>
      </c>
      <c r="O16" s="15" t="s">
        <v>62</v>
      </c>
      <c r="P16" s="16"/>
      <c r="Q16" s="16"/>
      <c r="R16" s="16"/>
    </row>
    <row r="17" s="64" customFormat="true" ht="12.75" hidden="false" customHeight="true" outlineLevel="0" collapsed="false">
      <c r="E17" s="70" t="s">
        <v>46</v>
      </c>
      <c r="F17" s="70"/>
      <c r="G17" s="71" t="s">
        <v>47</v>
      </c>
      <c r="H17" s="71"/>
      <c r="I17" s="71"/>
      <c r="J17" s="15" t="n">
        <v>250</v>
      </c>
      <c r="K17" s="24"/>
      <c r="L17" s="15" t="s">
        <v>48</v>
      </c>
      <c r="M17" s="15"/>
      <c r="N17" s="15" t="s">
        <v>49</v>
      </c>
      <c r="O17" s="15" t="s">
        <v>14</v>
      </c>
      <c r="P17" s="16"/>
      <c r="Q17" s="16"/>
      <c r="R17" s="16"/>
    </row>
    <row r="18" s="64" customFormat="true" ht="12.75" hidden="false" customHeight="true" outlineLevel="0" collapsed="false">
      <c r="E18" s="70" t="s">
        <v>50</v>
      </c>
      <c r="F18" s="70"/>
      <c r="G18" s="71" t="s">
        <v>51</v>
      </c>
      <c r="H18" s="71"/>
      <c r="I18" s="71"/>
      <c r="J18" s="15" t="n">
        <v>1</v>
      </c>
      <c r="K18" s="24" t="s">
        <v>42</v>
      </c>
      <c r="L18" s="15" t="n">
        <v>1</v>
      </c>
      <c r="M18" s="15"/>
      <c r="N18" s="15" t="s">
        <v>34</v>
      </c>
      <c r="O18" s="15" t="s">
        <v>14</v>
      </c>
      <c r="P18" s="16"/>
      <c r="Q18" s="16"/>
      <c r="R18" s="16"/>
    </row>
    <row r="19" s="64" customFormat="true" ht="12.75" hidden="false" customHeight="true" outlineLevel="0" collapsed="false">
      <c r="E19" s="70" t="s">
        <v>52</v>
      </c>
      <c r="F19" s="70"/>
      <c r="G19" s="71" t="s">
        <v>53</v>
      </c>
      <c r="H19" s="71"/>
      <c r="I19" s="71"/>
      <c r="J19" s="15" t="n">
        <v>4</v>
      </c>
      <c r="K19" s="24" t="s">
        <v>42</v>
      </c>
      <c r="L19" s="15" t="n">
        <v>4</v>
      </c>
      <c r="M19" s="15"/>
      <c r="N19" s="15" t="s">
        <v>34</v>
      </c>
      <c r="O19" s="15" t="s">
        <v>14</v>
      </c>
      <c r="P19" s="16"/>
      <c r="Q19" s="16"/>
      <c r="R19" s="16"/>
    </row>
    <row r="20" s="64" customFormat="true" ht="12.75" hidden="false" customHeight="true" outlineLevel="0" collapsed="false">
      <c r="E20" s="70" t="s">
        <v>54</v>
      </c>
      <c r="F20" s="70"/>
      <c r="G20" s="71" t="s">
        <v>55</v>
      </c>
      <c r="H20" s="71"/>
      <c r="I20" s="71"/>
      <c r="J20" s="15" t="n">
        <v>100</v>
      </c>
      <c r="K20" s="24"/>
      <c r="L20" s="15" t="n">
        <v>100</v>
      </c>
      <c r="M20" s="15"/>
      <c r="N20" s="15" t="s">
        <v>49</v>
      </c>
      <c r="O20" s="15" t="s">
        <v>14</v>
      </c>
      <c r="P20" s="16"/>
      <c r="Q20" s="16"/>
      <c r="R20" s="16"/>
    </row>
    <row r="21" s="64" customFormat="true" ht="12.75" hidden="false" customHeight="true" outlineLevel="0" collapsed="false">
      <c r="E21" s="70" t="s">
        <v>56</v>
      </c>
      <c r="F21" s="70"/>
      <c r="G21" s="71" t="s">
        <v>57</v>
      </c>
      <c r="H21" s="71"/>
      <c r="I21" s="71"/>
      <c r="J21" s="15" t="n">
        <v>100</v>
      </c>
      <c r="K21" s="24"/>
      <c r="L21" s="15" t="n">
        <v>100</v>
      </c>
      <c r="M21" s="15"/>
      <c r="N21" s="15" t="s">
        <v>49</v>
      </c>
      <c r="O21" s="15" t="s">
        <v>14</v>
      </c>
      <c r="P21" s="16"/>
      <c r="Q21" s="16"/>
      <c r="R21" s="16"/>
    </row>
    <row r="22" s="64" customFormat="true" ht="12.75" hidden="false" customHeight="true" outlineLevel="0" collapsed="false">
      <c r="E22" s="70" t="s">
        <v>58</v>
      </c>
      <c r="F22" s="70"/>
      <c r="G22" s="71" t="s">
        <v>59</v>
      </c>
      <c r="H22" s="71"/>
      <c r="I22" s="71"/>
      <c r="J22" s="15" t="n">
        <v>100</v>
      </c>
      <c r="K22" s="24"/>
      <c r="L22" s="15" t="n">
        <v>100</v>
      </c>
      <c r="M22" s="15"/>
      <c r="N22" s="15" t="s">
        <v>49</v>
      </c>
      <c r="O22" s="15" t="s">
        <v>14</v>
      </c>
      <c r="P22" s="16"/>
      <c r="Q22" s="16"/>
      <c r="R22" s="16"/>
    </row>
    <row r="23" s="64" customFormat="true" ht="25.5" hidden="false" customHeight="true" outlineLevel="0" collapsed="false">
      <c r="E23" s="70" t="s">
        <v>60</v>
      </c>
      <c r="F23" s="70"/>
      <c r="G23" s="71" t="s">
        <v>61</v>
      </c>
      <c r="H23" s="71"/>
      <c r="I23" s="71"/>
      <c r="J23" s="15" t="n">
        <v>10</v>
      </c>
      <c r="K23" s="24"/>
      <c r="L23" s="15" t="n">
        <v>10</v>
      </c>
      <c r="M23" s="15"/>
      <c r="N23" s="15" t="s">
        <v>39</v>
      </c>
      <c r="O23" s="15" t="s">
        <v>62</v>
      </c>
      <c r="P23" s="16"/>
      <c r="Q23" s="16"/>
      <c r="R23" s="16"/>
    </row>
    <row r="24" s="64" customFormat="true" ht="12.75" hidden="false" customHeight="true" outlineLevel="0" collapsed="false">
      <c r="E24" s="70" t="s">
        <v>63</v>
      </c>
      <c r="F24" s="70"/>
      <c r="G24" s="71" t="s">
        <v>64</v>
      </c>
      <c r="H24" s="71"/>
      <c r="I24" s="71"/>
      <c r="J24" s="15" t="n">
        <v>100</v>
      </c>
      <c r="K24" s="24"/>
      <c r="L24" s="15" t="n">
        <v>100</v>
      </c>
      <c r="M24" s="15"/>
      <c r="N24" s="15" t="s">
        <v>65</v>
      </c>
      <c r="O24" s="15" t="s">
        <v>62</v>
      </c>
      <c r="P24" s="16"/>
      <c r="Q24" s="16"/>
      <c r="R24" s="16"/>
    </row>
    <row r="25" s="64" customFormat="true" ht="12.75" hidden="false" customHeight="true" outlineLevel="0" collapsed="false">
      <c r="E25" s="70" t="s">
        <v>66</v>
      </c>
      <c r="F25" s="70"/>
      <c r="G25" s="32" t="s">
        <v>67</v>
      </c>
      <c r="H25" s="32"/>
      <c r="I25" s="32"/>
      <c r="J25" s="30" t="n">
        <v>18</v>
      </c>
      <c r="K25" s="72"/>
      <c r="L25" s="30" t="n">
        <v>18</v>
      </c>
      <c r="M25" s="31"/>
      <c r="N25" s="15" t="s">
        <v>65</v>
      </c>
      <c r="O25" s="15" t="s">
        <v>62</v>
      </c>
      <c r="P25" s="16"/>
      <c r="Q25" s="16"/>
      <c r="R25" s="16"/>
    </row>
    <row r="26" s="64" customFormat="true" ht="25.5" hidden="false" customHeight="true" outlineLevel="0" collapsed="false">
      <c r="E26" s="70" t="s">
        <v>68</v>
      </c>
      <c r="F26" s="70"/>
      <c r="G26" s="32" t="s">
        <v>69</v>
      </c>
      <c r="H26" s="32"/>
      <c r="I26" s="32"/>
      <c r="J26" s="30" t="n">
        <v>10</v>
      </c>
      <c r="K26" s="72"/>
      <c r="L26" s="30" t="n">
        <v>10</v>
      </c>
      <c r="M26" s="14"/>
      <c r="N26" s="15" t="s">
        <v>39</v>
      </c>
      <c r="O26" s="15" t="s">
        <v>62</v>
      </c>
      <c r="P26" s="16"/>
      <c r="Q26" s="16"/>
      <c r="R26" s="16"/>
    </row>
    <row r="27" s="64" customFormat="true" ht="12.75" hidden="false" customHeight="true" outlineLevel="0" collapsed="false">
      <c r="E27" s="70" t="s">
        <v>70</v>
      </c>
      <c r="F27" s="70"/>
      <c r="G27" s="19" t="s">
        <v>71</v>
      </c>
      <c r="H27" s="19"/>
      <c r="I27" s="19"/>
      <c r="J27" s="34" t="n">
        <v>4</v>
      </c>
      <c r="K27" s="21" t="s">
        <v>42</v>
      </c>
      <c r="L27" s="34" t="s">
        <v>72</v>
      </c>
      <c r="M27" s="35"/>
      <c r="N27" s="36" t="s">
        <v>34</v>
      </c>
      <c r="O27" s="15" t="s">
        <v>14</v>
      </c>
      <c r="P27" s="16"/>
      <c r="Q27" s="16"/>
      <c r="R27" s="16"/>
    </row>
    <row r="28" s="64" customFormat="true" ht="12.75" hidden="false" customHeight="false" outlineLevel="0" collapsed="false">
      <c r="G28" s="73"/>
      <c r="H28" s="74"/>
      <c r="I28" s="75"/>
      <c r="J28" s="16"/>
      <c r="K28" s="75"/>
      <c r="L28" s="16"/>
      <c r="M28" s="16"/>
      <c r="N28" s="16"/>
      <c r="O28" s="16"/>
      <c r="P28" s="16"/>
      <c r="Q28" s="16"/>
      <c r="R28" s="16"/>
    </row>
    <row r="29" s="64" customFormat="true" ht="12.75" hidden="false" customHeight="false" outlineLevel="0" collapsed="false">
      <c r="G29" s="73"/>
      <c r="H29" s="74"/>
      <c r="I29" s="75"/>
      <c r="J29" s="16"/>
      <c r="K29" s="75"/>
      <c r="L29" s="16"/>
      <c r="M29" s="16"/>
      <c r="N29" s="16"/>
      <c r="O29" s="16"/>
      <c r="P29" s="16"/>
      <c r="Q29" s="16"/>
      <c r="R29" s="16"/>
    </row>
    <row r="30" s="64" customFormat="true" ht="26.25" hidden="false" customHeight="true" outlineLevel="0" collapsed="false">
      <c r="A30" s="76" t="s">
        <v>324</v>
      </c>
      <c r="B30" s="76"/>
      <c r="C30" s="76" t="s">
        <v>325</v>
      </c>
      <c r="D30" s="76"/>
      <c r="E30" s="76" t="s">
        <v>326</v>
      </c>
      <c r="F30" s="76"/>
      <c r="G30" s="73"/>
      <c r="H30" s="74"/>
      <c r="I30" s="75"/>
      <c r="J30" s="16"/>
      <c r="K30" s="75"/>
      <c r="L30" s="16"/>
      <c r="M30" s="16"/>
      <c r="N30" s="16"/>
      <c r="O30" s="16"/>
      <c r="P30" s="16"/>
      <c r="Q30" s="16"/>
      <c r="R30" s="16"/>
    </row>
    <row r="31" s="64" customFormat="true" ht="12.75" hidden="false" customHeight="true" outlineLevel="0" collapsed="false">
      <c r="A31" s="77" t="s">
        <v>327</v>
      </c>
      <c r="B31" s="77"/>
      <c r="C31" s="76"/>
      <c r="D31" s="76"/>
      <c r="E31" s="77" t="s">
        <v>327</v>
      </c>
      <c r="F31" s="77"/>
      <c r="G31" s="73"/>
      <c r="H31" s="74"/>
      <c r="I31" s="75"/>
      <c r="J31" s="16"/>
      <c r="K31" s="75"/>
      <c r="L31" s="16"/>
      <c r="M31" s="16"/>
      <c r="N31" s="16"/>
      <c r="O31" s="16"/>
      <c r="P31" s="16"/>
      <c r="Q31" s="16"/>
      <c r="R31" s="16"/>
    </row>
    <row r="32" s="64" customFormat="true" ht="12.75" hidden="false" customHeight="false" outlineLevel="0" collapsed="false">
      <c r="A32" s="77" t="s">
        <v>328</v>
      </c>
      <c r="B32" s="77" t="s">
        <v>329</v>
      </c>
      <c r="C32" s="77" t="s">
        <v>328</v>
      </c>
      <c r="D32" s="77" t="s">
        <v>329</v>
      </c>
      <c r="E32" s="78" t="s">
        <v>328</v>
      </c>
      <c r="F32" s="77" t="s">
        <v>329</v>
      </c>
      <c r="G32" s="73"/>
      <c r="H32" s="74"/>
      <c r="I32" s="75"/>
      <c r="J32" s="16"/>
      <c r="K32" s="75"/>
      <c r="L32" s="16"/>
      <c r="M32" s="16"/>
      <c r="N32" s="16"/>
      <c r="O32" s="16"/>
      <c r="P32" s="16"/>
      <c r="Q32" s="16"/>
      <c r="R32" s="16"/>
    </row>
    <row r="33" s="89" customFormat="true" ht="38.25" hidden="false" customHeight="true" outlineLevel="0" collapsed="false">
      <c r="A33" s="79" t="s">
        <v>330</v>
      </c>
      <c r="B33" s="79" t="s">
        <v>331</v>
      </c>
      <c r="C33" s="79" t="s">
        <v>332</v>
      </c>
      <c r="D33" s="79" t="s">
        <v>333</v>
      </c>
      <c r="E33" s="79" t="s">
        <v>334</v>
      </c>
      <c r="F33" s="79" t="s">
        <v>335</v>
      </c>
      <c r="G33" s="80" t="s">
        <v>336</v>
      </c>
      <c r="H33" s="81" t="s">
        <v>337</v>
      </c>
      <c r="I33" s="81"/>
      <c r="J33" s="34" t="n">
        <v>18.5</v>
      </c>
      <c r="K33" s="82"/>
      <c r="L33" s="83" t="s">
        <v>338</v>
      </c>
      <c r="M33" s="84" t="n">
        <v>0</v>
      </c>
      <c r="N33" s="38" t="s">
        <v>77</v>
      </c>
      <c r="O33" s="85" t="s">
        <v>62</v>
      </c>
      <c r="P33" s="86"/>
      <c r="Q33" s="87"/>
      <c r="R33" s="88"/>
    </row>
    <row r="34" s="89" customFormat="true" ht="38.25" hidden="false" customHeight="true" outlineLevel="0" collapsed="false">
      <c r="A34" s="79" t="s">
        <v>339</v>
      </c>
      <c r="B34" s="79" t="s">
        <v>340</v>
      </c>
      <c r="C34" s="79" t="s">
        <v>341</v>
      </c>
      <c r="D34" s="79" t="s">
        <v>342</v>
      </c>
      <c r="E34" s="79" t="s">
        <v>343</v>
      </c>
      <c r="F34" s="79" t="s">
        <v>344</v>
      </c>
      <c r="G34" s="80" t="n">
        <v>1000</v>
      </c>
      <c r="H34" s="81" t="s">
        <v>345</v>
      </c>
      <c r="I34" s="81"/>
      <c r="J34" s="34" t="n">
        <v>18.5</v>
      </c>
      <c r="K34" s="82"/>
      <c r="L34" s="83" t="s">
        <v>338</v>
      </c>
      <c r="M34" s="84" t="n">
        <v>0</v>
      </c>
      <c r="N34" s="38" t="s">
        <v>77</v>
      </c>
      <c r="O34" s="85" t="s">
        <v>62</v>
      </c>
      <c r="P34" s="86"/>
      <c r="Q34" s="87"/>
      <c r="R34" s="88"/>
    </row>
    <row r="35" s="89" customFormat="true" ht="38.25" hidden="false" customHeight="true" outlineLevel="0" collapsed="false">
      <c r="A35" s="79" t="s">
        <v>346</v>
      </c>
      <c r="B35" s="79" t="s">
        <v>347</v>
      </c>
      <c r="C35" s="79" t="s">
        <v>348</v>
      </c>
      <c r="D35" s="79" t="s">
        <v>349</v>
      </c>
      <c r="E35" s="79" t="s">
        <v>350</v>
      </c>
      <c r="F35" s="79" t="s">
        <v>351</v>
      </c>
      <c r="G35" s="80" t="n">
        <v>1100</v>
      </c>
      <c r="H35" s="81" t="s">
        <v>352</v>
      </c>
      <c r="I35" s="81"/>
      <c r="J35" s="34" t="n">
        <v>18.5</v>
      </c>
      <c r="K35" s="82"/>
      <c r="L35" s="83" t="s">
        <v>338</v>
      </c>
      <c r="M35" s="84" t="n">
        <v>0</v>
      </c>
      <c r="N35" s="38" t="s">
        <v>77</v>
      </c>
      <c r="O35" s="85" t="s">
        <v>62</v>
      </c>
      <c r="P35" s="86"/>
      <c r="Q35" s="87"/>
      <c r="R35" s="88"/>
    </row>
    <row r="36" s="89" customFormat="true" ht="38.25" hidden="false" customHeight="true" outlineLevel="0" collapsed="false">
      <c r="A36" s="79" t="s">
        <v>353</v>
      </c>
      <c r="B36" s="79" t="s">
        <v>354</v>
      </c>
      <c r="C36" s="79" t="s">
        <v>355</v>
      </c>
      <c r="D36" s="79" t="s">
        <v>356</v>
      </c>
      <c r="E36" s="79" t="s">
        <v>357</v>
      </c>
      <c r="F36" s="79" t="s">
        <v>358</v>
      </c>
      <c r="G36" s="38" t="n">
        <v>1110</v>
      </c>
      <c r="H36" s="37" t="s">
        <v>359</v>
      </c>
      <c r="I36" s="37"/>
      <c r="J36" s="34" t="n">
        <v>18.5</v>
      </c>
      <c r="K36" s="90"/>
      <c r="L36" s="83" t="s">
        <v>338</v>
      </c>
      <c r="M36" s="84" t="n">
        <v>0</v>
      </c>
      <c r="N36" s="38" t="s">
        <v>77</v>
      </c>
      <c r="O36" s="85" t="s">
        <v>62</v>
      </c>
      <c r="P36" s="86"/>
      <c r="Q36" s="87"/>
      <c r="R36" s="88"/>
    </row>
    <row r="37" s="89" customFormat="true" ht="38.25" hidden="false" customHeight="true" outlineLevel="0" collapsed="false">
      <c r="A37" s="79" t="s">
        <v>360</v>
      </c>
      <c r="B37" s="79" t="s">
        <v>361</v>
      </c>
      <c r="C37" s="79" t="s">
        <v>362</v>
      </c>
      <c r="D37" s="79" t="s">
        <v>363</v>
      </c>
      <c r="E37" s="79" t="s">
        <v>364</v>
      </c>
      <c r="F37" s="79" t="s">
        <v>365</v>
      </c>
      <c r="G37" s="38" t="n">
        <v>1120</v>
      </c>
      <c r="H37" s="37" t="s">
        <v>366</v>
      </c>
      <c r="I37" s="37"/>
      <c r="J37" s="34" t="n">
        <v>18.5</v>
      </c>
      <c r="K37" s="90"/>
      <c r="L37" s="83" t="s">
        <v>338</v>
      </c>
      <c r="M37" s="84" t="n">
        <v>0</v>
      </c>
      <c r="N37" s="38" t="s">
        <v>77</v>
      </c>
      <c r="O37" s="85" t="s">
        <v>62</v>
      </c>
      <c r="P37" s="86"/>
      <c r="Q37" s="87"/>
      <c r="R37" s="88"/>
    </row>
    <row r="38" s="89" customFormat="true" ht="38.25" hidden="false" customHeight="true" outlineLevel="0" collapsed="false">
      <c r="A38" s="79" t="s">
        <v>367</v>
      </c>
      <c r="B38" s="79" t="s">
        <v>368</v>
      </c>
      <c r="C38" s="79" t="s">
        <v>369</v>
      </c>
      <c r="D38" s="79" t="s">
        <v>370</v>
      </c>
      <c r="E38" s="79" t="s">
        <v>371</v>
      </c>
      <c r="F38" s="79" t="s">
        <v>372</v>
      </c>
      <c r="G38" s="38" t="n">
        <v>1130</v>
      </c>
      <c r="H38" s="37" t="s">
        <v>373</v>
      </c>
      <c r="I38" s="37"/>
      <c r="J38" s="34" t="n">
        <v>18.5</v>
      </c>
      <c r="K38" s="90"/>
      <c r="L38" s="83" t="s">
        <v>338</v>
      </c>
      <c r="M38" s="84" t="n">
        <v>0</v>
      </c>
      <c r="N38" s="38" t="s">
        <v>77</v>
      </c>
      <c r="O38" s="85" t="s">
        <v>62</v>
      </c>
      <c r="P38" s="86"/>
      <c r="Q38" s="87"/>
      <c r="R38" s="88"/>
    </row>
    <row r="39" s="89" customFormat="true" ht="38.25" hidden="false" customHeight="true" outlineLevel="0" collapsed="false">
      <c r="A39" s="79" t="s">
        <v>374</v>
      </c>
      <c r="B39" s="79" t="s">
        <v>375</v>
      </c>
      <c r="C39" s="79" t="s">
        <v>376</v>
      </c>
      <c r="D39" s="79" t="s">
        <v>377</v>
      </c>
      <c r="E39" s="79" t="s">
        <v>378</v>
      </c>
      <c r="F39" s="79" t="s">
        <v>379</v>
      </c>
      <c r="G39" s="38" t="n">
        <v>1140</v>
      </c>
      <c r="H39" s="37" t="s">
        <v>380</v>
      </c>
      <c r="I39" s="37"/>
      <c r="J39" s="34" t="n">
        <v>18.5</v>
      </c>
      <c r="K39" s="90"/>
      <c r="L39" s="83" t="s">
        <v>338</v>
      </c>
      <c r="M39" s="84" t="n">
        <v>0</v>
      </c>
      <c r="N39" s="38" t="s">
        <v>77</v>
      </c>
      <c r="O39" s="85" t="s">
        <v>62</v>
      </c>
      <c r="P39" s="86"/>
      <c r="Q39" s="87"/>
      <c r="R39" s="88"/>
    </row>
    <row r="40" s="89" customFormat="true" ht="38.25" hidden="false" customHeight="true" outlineLevel="0" collapsed="false">
      <c r="A40" s="79" t="s">
        <v>381</v>
      </c>
      <c r="B40" s="79" t="s">
        <v>382</v>
      </c>
      <c r="C40" s="79" t="s">
        <v>383</v>
      </c>
      <c r="D40" s="79" t="s">
        <v>384</v>
      </c>
      <c r="E40" s="79" t="s">
        <v>385</v>
      </c>
      <c r="F40" s="79" t="s">
        <v>386</v>
      </c>
      <c r="G40" s="38" t="n">
        <v>1150</v>
      </c>
      <c r="H40" s="37" t="s">
        <v>387</v>
      </c>
      <c r="I40" s="37"/>
      <c r="J40" s="34" t="n">
        <v>18.5</v>
      </c>
      <c r="K40" s="90"/>
      <c r="L40" s="83" t="s">
        <v>338</v>
      </c>
      <c r="M40" s="84" t="n">
        <v>0</v>
      </c>
      <c r="N40" s="38" t="s">
        <v>77</v>
      </c>
      <c r="O40" s="85" t="s">
        <v>62</v>
      </c>
      <c r="P40" s="86"/>
      <c r="Q40" s="87"/>
      <c r="R40" s="88"/>
    </row>
    <row r="41" s="89" customFormat="true" ht="38.25" hidden="false" customHeight="true" outlineLevel="0" collapsed="false">
      <c r="A41" s="79" t="s">
        <v>388</v>
      </c>
      <c r="B41" s="79" t="s">
        <v>389</v>
      </c>
      <c r="C41" s="79" t="s">
        <v>390</v>
      </c>
      <c r="D41" s="79" t="s">
        <v>391</v>
      </c>
      <c r="E41" s="79" t="s">
        <v>392</v>
      </c>
      <c r="F41" s="79" t="s">
        <v>393</v>
      </c>
      <c r="G41" s="80" t="n">
        <v>1200</v>
      </c>
      <c r="H41" s="81" t="s">
        <v>394</v>
      </c>
      <c r="I41" s="81"/>
      <c r="J41" s="34" t="n">
        <v>18.5</v>
      </c>
      <c r="K41" s="82"/>
      <c r="L41" s="83" t="s">
        <v>338</v>
      </c>
      <c r="M41" s="84" t="n">
        <v>0</v>
      </c>
      <c r="N41" s="38" t="s">
        <v>77</v>
      </c>
      <c r="O41" s="85" t="s">
        <v>62</v>
      </c>
      <c r="P41" s="86"/>
      <c r="Q41" s="87"/>
      <c r="R41" s="88"/>
    </row>
    <row r="42" s="89" customFormat="true" ht="38.25" hidden="false" customHeight="true" outlineLevel="0" collapsed="false">
      <c r="A42" s="79" t="s">
        <v>395</v>
      </c>
      <c r="B42" s="79" t="s">
        <v>396</v>
      </c>
      <c r="C42" s="79" t="s">
        <v>397</v>
      </c>
      <c r="D42" s="79" t="s">
        <v>398</v>
      </c>
      <c r="E42" s="79" t="s">
        <v>399</v>
      </c>
      <c r="F42" s="79" t="s">
        <v>400</v>
      </c>
      <c r="G42" s="38" t="n">
        <v>1210</v>
      </c>
      <c r="H42" s="37" t="s">
        <v>401</v>
      </c>
      <c r="I42" s="37"/>
      <c r="J42" s="34" t="n">
        <v>18.5</v>
      </c>
      <c r="K42" s="90"/>
      <c r="L42" s="83" t="s">
        <v>338</v>
      </c>
      <c r="M42" s="84" t="n">
        <v>0</v>
      </c>
      <c r="N42" s="38" t="s">
        <v>77</v>
      </c>
      <c r="O42" s="85" t="s">
        <v>62</v>
      </c>
      <c r="P42" s="86"/>
      <c r="Q42" s="87"/>
      <c r="R42" s="88"/>
    </row>
    <row r="43" s="89" customFormat="true" ht="38.25" hidden="false" customHeight="true" outlineLevel="0" collapsed="false">
      <c r="A43" s="79" t="s">
        <v>402</v>
      </c>
      <c r="B43" s="79" t="s">
        <v>403</v>
      </c>
      <c r="C43" s="79" t="s">
        <v>404</v>
      </c>
      <c r="D43" s="79" t="s">
        <v>405</v>
      </c>
      <c r="E43" s="79" t="s">
        <v>406</v>
      </c>
      <c r="F43" s="79" t="s">
        <v>407</v>
      </c>
      <c r="G43" s="38" t="n">
        <v>1220</v>
      </c>
      <c r="H43" s="37" t="s">
        <v>408</v>
      </c>
      <c r="I43" s="37"/>
      <c r="J43" s="34" t="n">
        <v>18.5</v>
      </c>
      <c r="K43" s="90"/>
      <c r="L43" s="83" t="s">
        <v>338</v>
      </c>
      <c r="M43" s="84" t="n">
        <v>0</v>
      </c>
      <c r="N43" s="38" t="s">
        <v>77</v>
      </c>
      <c r="O43" s="85" t="s">
        <v>62</v>
      </c>
      <c r="P43" s="86"/>
      <c r="Q43" s="88"/>
      <c r="R43" s="86"/>
    </row>
    <row r="44" s="89" customFormat="true" ht="38.25" hidden="false" customHeight="true" outlineLevel="0" collapsed="false">
      <c r="A44" s="79" t="s">
        <v>409</v>
      </c>
      <c r="B44" s="79" t="s">
        <v>410</v>
      </c>
      <c r="C44" s="79" t="s">
        <v>411</v>
      </c>
      <c r="D44" s="79" t="s">
        <v>412</v>
      </c>
      <c r="E44" s="79" t="s">
        <v>413</v>
      </c>
      <c r="F44" s="79" t="s">
        <v>414</v>
      </c>
      <c r="G44" s="38" t="n">
        <v>1230</v>
      </c>
      <c r="H44" s="37" t="s">
        <v>415</v>
      </c>
      <c r="I44" s="37"/>
      <c r="J44" s="34" t="n">
        <v>18.5</v>
      </c>
      <c r="K44" s="90"/>
      <c r="L44" s="83" t="s">
        <v>338</v>
      </c>
      <c r="M44" s="84" t="n">
        <v>0</v>
      </c>
      <c r="N44" s="38" t="s">
        <v>77</v>
      </c>
      <c r="O44" s="85" t="s">
        <v>62</v>
      </c>
      <c r="P44" s="86"/>
      <c r="Q44" s="87"/>
      <c r="R44" s="88"/>
    </row>
    <row r="45" s="89" customFormat="true" ht="38.25" hidden="false" customHeight="true" outlineLevel="0" collapsed="false">
      <c r="A45" s="79" t="s">
        <v>416</v>
      </c>
      <c r="B45" s="79" t="s">
        <v>417</v>
      </c>
      <c r="C45" s="79" t="s">
        <v>418</v>
      </c>
      <c r="D45" s="79" t="s">
        <v>419</v>
      </c>
      <c r="E45" s="79" t="s">
        <v>420</v>
      </c>
      <c r="F45" s="79" t="s">
        <v>421</v>
      </c>
      <c r="G45" s="38" t="n">
        <v>1240</v>
      </c>
      <c r="H45" s="37" t="s">
        <v>422</v>
      </c>
      <c r="I45" s="37"/>
      <c r="J45" s="34" t="n">
        <v>18.5</v>
      </c>
      <c r="K45" s="90"/>
      <c r="L45" s="83" t="s">
        <v>338</v>
      </c>
      <c r="M45" s="84" t="n">
        <v>0</v>
      </c>
      <c r="N45" s="38" t="s">
        <v>77</v>
      </c>
      <c r="O45" s="85" t="s">
        <v>62</v>
      </c>
      <c r="P45" s="86"/>
      <c r="Q45" s="87"/>
      <c r="R45" s="88"/>
    </row>
    <row r="46" s="89" customFormat="true" ht="38.25" hidden="false" customHeight="true" outlineLevel="0" collapsed="false">
      <c r="A46" s="79" t="s">
        <v>423</v>
      </c>
      <c r="B46" s="79" t="s">
        <v>424</v>
      </c>
      <c r="C46" s="79" t="s">
        <v>425</v>
      </c>
      <c r="D46" s="79" t="s">
        <v>426</v>
      </c>
      <c r="E46" s="79" t="s">
        <v>427</v>
      </c>
      <c r="F46" s="79" t="s">
        <v>428</v>
      </c>
      <c r="G46" s="38" t="n">
        <v>1250</v>
      </c>
      <c r="H46" s="37" t="s">
        <v>429</v>
      </c>
      <c r="I46" s="37"/>
      <c r="J46" s="34" t="n">
        <v>18.5</v>
      </c>
      <c r="K46" s="90"/>
      <c r="L46" s="83" t="s">
        <v>338</v>
      </c>
      <c r="M46" s="84" t="n">
        <v>0</v>
      </c>
      <c r="N46" s="38" t="s">
        <v>77</v>
      </c>
      <c r="O46" s="85" t="s">
        <v>62</v>
      </c>
      <c r="P46" s="88"/>
      <c r="Q46" s="87"/>
      <c r="R46" s="88"/>
    </row>
    <row r="47" s="89" customFormat="true" ht="38.25" hidden="false" customHeight="true" outlineLevel="0" collapsed="false">
      <c r="A47" s="79" t="s">
        <v>430</v>
      </c>
      <c r="B47" s="79" t="s">
        <v>431</v>
      </c>
      <c r="C47" s="79" t="s">
        <v>432</v>
      </c>
      <c r="D47" s="79" t="s">
        <v>433</v>
      </c>
      <c r="E47" s="79" t="s">
        <v>434</v>
      </c>
      <c r="F47" s="79" t="s">
        <v>435</v>
      </c>
      <c r="G47" s="38" t="n">
        <v>1260</v>
      </c>
      <c r="H47" s="37" t="s">
        <v>436</v>
      </c>
      <c r="I47" s="37"/>
      <c r="J47" s="34" t="n">
        <v>18.5</v>
      </c>
      <c r="K47" s="90"/>
      <c r="L47" s="83" t="s">
        <v>338</v>
      </c>
      <c r="M47" s="84" t="n">
        <v>0</v>
      </c>
      <c r="N47" s="38" t="s">
        <v>77</v>
      </c>
      <c r="O47" s="85" t="s">
        <v>62</v>
      </c>
      <c r="P47" s="88"/>
      <c r="Q47" s="87"/>
      <c r="R47" s="88"/>
    </row>
    <row r="48" s="89" customFormat="true" ht="38.25" hidden="false" customHeight="true" outlineLevel="0" collapsed="false">
      <c r="A48" s="79" t="s">
        <v>437</v>
      </c>
      <c r="B48" s="79" t="s">
        <v>438</v>
      </c>
      <c r="C48" s="79" t="s">
        <v>439</v>
      </c>
      <c r="D48" s="79" t="s">
        <v>440</v>
      </c>
      <c r="E48" s="79" t="s">
        <v>441</v>
      </c>
      <c r="F48" s="79" t="s">
        <v>442</v>
      </c>
      <c r="G48" s="38" t="n">
        <v>1270</v>
      </c>
      <c r="H48" s="37" t="s">
        <v>443</v>
      </c>
      <c r="I48" s="37"/>
      <c r="J48" s="34" t="n">
        <v>18.5</v>
      </c>
      <c r="K48" s="90"/>
      <c r="L48" s="83" t="s">
        <v>338</v>
      </c>
      <c r="M48" s="84" t="n">
        <v>0</v>
      </c>
      <c r="N48" s="38" t="s">
        <v>77</v>
      </c>
      <c r="O48" s="85" t="s">
        <v>62</v>
      </c>
      <c r="P48" s="88"/>
      <c r="Q48" s="87"/>
      <c r="R48" s="88"/>
    </row>
    <row r="49" s="89" customFormat="true" ht="38.25" hidden="false" customHeight="true" outlineLevel="0" collapsed="false">
      <c r="A49" s="79" t="s">
        <v>444</v>
      </c>
      <c r="B49" s="79" t="s">
        <v>445</v>
      </c>
      <c r="C49" s="79" t="s">
        <v>446</v>
      </c>
      <c r="D49" s="79" t="s">
        <v>447</v>
      </c>
      <c r="E49" s="79" t="s">
        <v>448</v>
      </c>
      <c r="F49" s="79" t="s">
        <v>449</v>
      </c>
      <c r="G49" s="38" t="n">
        <v>1280</v>
      </c>
      <c r="H49" s="37" t="s">
        <v>450</v>
      </c>
      <c r="I49" s="37"/>
      <c r="J49" s="34" t="n">
        <v>18.5</v>
      </c>
      <c r="K49" s="90"/>
      <c r="L49" s="83" t="s">
        <v>338</v>
      </c>
      <c r="M49" s="84" t="n">
        <v>0</v>
      </c>
      <c r="N49" s="38" t="s">
        <v>77</v>
      </c>
      <c r="O49" s="85" t="s">
        <v>62</v>
      </c>
      <c r="P49" s="88"/>
      <c r="Q49" s="87"/>
      <c r="R49" s="88"/>
    </row>
    <row r="50" s="89" customFormat="true" ht="38.25" hidden="false" customHeight="true" outlineLevel="0" collapsed="false">
      <c r="A50" s="79" t="s">
        <v>451</v>
      </c>
      <c r="B50" s="79" t="s">
        <v>452</v>
      </c>
      <c r="C50" s="79" t="s">
        <v>453</v>
      </c>
      <c r="D50" s="79" t="s">
        <v>454</v>
      </c>
      <c r="E50" s="79" t="s">
        <v>455</v>
      </c>
      <c r="F50" s="79" t="s">
        <v>456</v>
      </c>
      <c r="G50" s="38" t="n">
        <v>1290</v>
      </c>
      <c r="H50" s="37" t="s">
        <v>457</v>
      </c>
      <c r="I50" s="37"/>
      <c r="J50" s="34" t="n">
        <v>18.5</v>
      </c>
      <c r="K50" s="90"/>
      <c r="L50" s="83" t="s">
        <v>338</v>
      </c>
      <c r="M50" s="84" t="n">
        <v>0</v>
      </c>
      <c r="N50" s="38" t="s">
        <v>77</v>
      </c>
      <c r="O50" s="85" t="s">
        <v>62</v>
      </c>
      <c r="P50" s="88"/>
      <c r="Q50" s="87"/>
      <c r="R50" s="88"/>
    </row>
    <row r="51" s="89" customFormat="true" ht="38.25" hidden="false" customHeight="true" outlineLevel="0" collapsed="false">
      <c r="A51" s="79" t="s">
        <v>458</v>
      </c>
      <c r="B51" s="79" t="s">
        <v>459</v>
      </c>
      <c r="C51" s="79" t="s">
        <v>460</v>
      </c>
      <c r="D51" s="79" t="s">
        <v>461</v>
      </c>
      <c r="E51" s="79" t="s">
        <v>462</v>
      </c>
      <c r="F51" s="79" t="s">
        <v>463</v>
      </c>
      <c r="G51" s="80" t="n">
        <v>1300</v>
      </c>
      <c r="H51" s="81" t="s">
        <v>464</v>
      </c>
      <c r="I51" s="81"/>
      <c r="J51" s="34" t="n">
        <v>18.5</v>
      </c>
      <c r="K51" s="82"/>
      <c r="L51" s="83" t="s">
        <v>338</v>
      </c>
      <c r="M51" s="84" t="n">
        <v>0</v>
      </c>
      <c r="N51" s="38" t="s">
        <v>77</v>
      </c>
      <c r="O51" s="85" t="s">
        <v>62</v>
      </c>
      <c r="P51" s="88"/>
      <c r="Q51" s="87"/>
      <c r="R51" s="88"/>
    </row>
    <row r="52" s="89" customFormat="true" ht="38.25" hidden="false" customHeight="true" outlineLevel="0" collapsed="false">
      <c r="A52" s="79" t="s">
        <v>465</v>
      </c>
      <c r="B52" s="79" t="s">
        <v>466</v>
      </c>
      <c r="C52" s="79" t="s">
        <v>467</v>
      </c>
      <c r="D52" s="79" t="s">
        <v>468</v>
      </c>
      <c r="E52" s="79" t="s">
        <v>469</v>
      </c>
      <c r="F52" s="79" t="s">
        <v>470</v>
      </c>
      <c r="G52" s="38" t="n">
        <v>1310</v>
      </c>
      <c r="H52" s="37" t="s">
        <v>471</v>
      </c>
      <c r="I52" s="37"/>
      <c r="J52" s="34" t="n">
        <v>18.5</v>
      </c>
      <c r="K52" s="90"/>
      <c r="L52" s="83" t="s">
        <v>338</v>
      </c>
      <c r="M52" s="84" t="n">
        <v>0</v>
      </c>
      <c r="N52" s="38" t="s">
        <v>77</v>
      </c>
      <c r="O52" s="85" t="s">
        <v>62</v>
      </c>
      <c r="P52" s="88"/>
      <c r="Q52" s="87"/>
      <c r="R52" s="88"/>
    </row>
    <row r="53" s="89" customFormat="true" ht="38.25" hidden="false" customHeight="true" outlineLevel="0" collapsed="false">
      <c r="A53" s="79" t="s">
        <v>472</v>
      </c>
      <c r="B53" s="79" t="s">
        <v>473</v>
      </c>
      <c r="C53" s="79" t="s">
        <v>474</v>
      </c>
      <c r="D53" s="79" t="s">
        <v>475</v>
      </c>
      <c r="E53" s="79" t="s">
        <v>476</v>
      </c>
      <c r="F53" s="79" t="s">
        <v>477</v>
      </c>
      <c r="G53" s="38" t="n">
        <v>1320</v>
      </c>
      <c r="H53" s="37" t="s">
        <v>478</v>
      </c>
      <c r="I53" s="37"/>
      <c r="J53" s="34" t="n">
        <v>18.5</v>
      </c>
      <c r="K53" s="90"/>
      <c r="L53" s="83" t="s">
        <v>338</v>
      </c>
      <c r="M53" s="84" t="n">
        <v>0</v>
      </c>
      <c r="N53" s="38" t="s">
        <v>77</v>
      </c>
      <c r="O53" s="85" t="s">
        <v>62</v>
      </c>
      <c r="P53" s="88"/>
      <c r="Q53" s="87"/>
      <c r="R53" s="88"/>
    </row>
    <row r="54" s="89" customFormat="true" ht="38.25" hidden="false" customHeight="true" outlineLevel="0" collapsed="false">
      <c r="A54" s="79" t="s">
        <v>479</v>
      </c>
      <c r="B54" s="79" t="s">
        <v>480</v>
      </c>
      <c r="C54" s="79" t="s">
        <v>481</v>
      </c>
      <c r="D54" s="79" t="s">
        <v>482</v>
      </c>
      <c r="E54" s="79" t="s">
        <v>483</v>
      </c>
      <c r="F54" s="79" t="s">
        <v>484</v>
      </c>
      <c r="G54" s="38" t="n">
        <v>1330</v>
      </c>
      <c r="H54" s="37" t="s">
        <v>485</v>
      </c>
      <c r="I54" s="37"/>
      <c r="J54" s="34" t="n">
        <v>18.5</v>
      </c>
      <c r="K54" s="90"/>
      <c r="L54" s="83" t="s">
        <v>338</v>
      </c>
      <c r="M54" s="84" t="n">
        <v>0</v>
      </c>
      <c r="N54" s="38" t="s">
        <v>77</v>
      </c>
      <c r="O54" s="85" t="s">
        <v>62</v>
      </c>
      <c r="P54" s="88"/>
      <c r="Q54" s="86"/>
      <c r="R54" s="86"/>
    </row>
    <row r="55" s="89" customFormat="true" ht="38.25" hidden="false" customHeight="true" outlineLevel="0" collapsed="false">
      <c r="A55" s="79" t="s">
        <v>486</v>
      </c>
      <c r="B55" s="79" t="s">
        <v>487</v>
      </c>
      <c r="C55" s="79" t="s">
        <v>488</v>
      </c>
      <c r="D55" s="79" t="s">
        <v>489</v>
      </c>
      <c r="E55" s="79" t="s">
        <v>490</v>
      </c>
      <c r="F55" s="79" t="s">
        <v>491</v>
      </c>
      <c r="G55" s="38" t="n">
        <v>1340</v>
      </c>
      <c r="H55" s="37" t="s">
        <v>492</v>
      </c>
      <c r="I55" s="37"/>
      <c r="J55" s="34" t="n">
        <v>18.5</v>
      </c>
      <c r="K55" s="90"/>
      <c r="L55" s="83" t="s">
        <v>338</v>
      </c>
      <c r="M55" s="84" t="n">
        <v>0</v>
      </c>
      <c r="N55" s="38" t="s">
        <v>77</v>
      </c>
      <c r="O55" s="85" t="s">
        <v>62</v>
      </c>
      <c r="P55" s="88"/>
      <c r="Q55" s="87"/>
      <c r="R55" s="88"/>
    </row>
    <row r="56" s="89" customFormat="true" ht="38.25" hidden="false" customHeight="true" outlineLevel="0" collapsed="false">
      <c r="A56" s="79" t="s">
        <v>493</v>
      </c>
      <c r="B56" s="79" t="s">
        <v>494</v>
      </c>
      <c r="C56" s="79" t="s">
        <v>495</v>
      </c>
      <c r="D56" s="79" t="s">
        <v>496</v>
      </c>
      <c r="E56" s="79" t="s">
        <v>497</v>
      </c>
      <c r="F56" s="79" t="s">
        <v>498</v>
      </c>
      <c r="G56" s="38" t="n">
        <v>1350</v>
      </c>
      <c r="H56" s="37" t="s">
        <v>499</v>
      </c>
      <c r="I56" s="37"/>
      <c r="J56" s="34" t="n">
        <v>18.5</v>
      </c>
      <c r="K56" s="90"/>
      <c r="L56" s="83" t="s">
        <v>338</v>
      </c>
      <c r="M56" s="84" t="n">
        <v>0</v>
      </c>
      <c r="N56" s="38" t="s">
        <v>77</v>
      </c>
      <c r="O56" s="85" t="s">
        <v>62</v>
      </c>
      <c r="P56" s="88"/>
      <c r="Q56" s="87"/>
      <c r="R56" s="88"/>
    </row>
    <row r="57" s="89" customFormat="true" ht="38.25" hidden="false" customHeight="true" outlineLevel="0" collapsed="false">
      <c r="A57" s="79" t="s">
        <v>500</v>
      </c>
      <c r="B57" s="79" t="s">
        <v>501</v>
      </c>
      <c r="C57" s="79" t="s">
        <v>502</v>
      </c>
      <c r="D57" s="79" t="s">
        <v>503</v>
      </c>
      <c r="E57" s="79" t="s">
        <v>504</v>
      </c>
      <c r="F57" s="79" t="s">
        <v>505</v>
      </c>
      <c r="G57" s="38" t="n">
        <v>1360</v>
      </c>
      <c r="H57" s="37" t="s">
        <v>506</v>
      </c>
      <c r="I57" s="37"/>
      <c r="J57" s="34" t="n">
        <v>18.5</v>
      </c>
      <c r="K57" s="90"/>
      <c r="L57" s="83" t="s">
        <v>338</v>
      </c>
      <c r="M57" s="84" t="n">
        <v>0</v>
      </c>
      <c r="N57" s="38" t="s">
        <v>77</v>
      </c>
      <c r="O57" s="85" t="s">
        <v>62</v>
      </c>
      <c r="P57" s="88"/>
      <c r="Q57" s="87"/>
      <c r="R57" s="88"/>
    </row>
    <row r="58" s="89" customFormat="true" ht="38.25" hidden="false" customHeight="true" outlineLevel="0" collapsed="false">
      <c r="A58" s="79" t="s">
        <v>507</v>
      </c>
      <c r="B58" s="79" t="s">
        <v>508</v>
      </c>
      <c r="C58" s="79" t="s">
        <v>509</v>
      </c>
      <c r="D58" s="79" t="s">
        <v>510</v>
      </c>
      <c r="E58" s="79" t="s">
        <v>511</v>
      </c>
      <c r="F58" s="79" t="s">
        <v>512</v>
      </c>
      <c r="G58" s="80" t="n">
        <v>1400</v>
      </c>
      <c r="H58" s="81" t="s">
        <v>513</v>
      </c>
      <c r="I58" s="81"/>
      <c r="J58" s="34" t="n">
        <v>18.5</v>
      </c>
      <c r="K58" s="82"/>
      <c r="L58" s="83" t="s">
        <v>338</v>
      </c>
      <c r="M58" s="84" t="n">
        <v>0</v>
      </c>
      <c r="N58" s="38" t="s">
        <v>77</v>
      </c>
      <c r="O58" s="85" t="s">
        <v>62</v>
      </c>
      <c r="P58" s="88"/>
      <c r="Q58" s="87"/>
      <c r="R58" s="88"/>
    </row>
    <row r="59" s="89" customFormat="true" ht="38.25" hidden="false" customHeight="true" outlineLevel="0" collapsed="false">
      <c r="A59" s="79" t="s">
        <v>514</v>
      </c>
      <c r="B59" s="79" t="s">
        <v>515</v>
      </c>
      <c r="C59" s="79" t="s">
        <v>516</v>
      </c>
      <c r="D59" s="79" t="s">
        <v>517</v>
      </c>
      <c r="E59" s="79" t="s">
        <v>518</v>
      </c>
      <c r="F59" s="79" t="s">
        <v>519</v>
      </c>
      <c r="G59" s="38" t="n">
        <v>1410</v>
      </c>
      <c r="H59" s="37" t="s">
        <v>520</v>
      </c>
      <c r="I59" s="37"/>
      <c r="J59" s="34" t="n">
        <v>18.5</v>
      </c>
      <c r="K59" s="90"/>
      <c r="L59" s="83" t="s">
        <v>338</v>
      </c>
      <c r="M59" s="84" t="n">
        <v>0</v>
      </c>
      <c r="N59" s="38" t="s">
        <v>77</v>
      </c>
      <c r="O59" s="85" t="s">
        <v>62</v>
      </c>
      <c r="P59" s="88"/>
      <c r="Q59" s="87"/>
      <c r="R59" s="88"/>
    </row>
    <row r="60" s="89" customFormat="true" ht="38.25" hidden="false" customHeight="true" outlineLevel="0" collapsed="false">
      <c r="A60" s="79" t="s">
        <v>521</v>
      </c>
      <c r="B60" s="79" t="s">
        <v>522</v>
      </c>
      <c r="C60" s="79" t="s">
        <v>523</v>
      </c>
      <c r="D60" s="79" t="s">
        <v>524</v>
      </c>
      <c r="E60" s="79" t="s">
        <v>525</v>
      </c>
      <c r="F60" s="79" t="s">
        <v>526</v>
      </c>
      <c r="G60" s="38" t="n">
        <v>1420</v>
      </c>
      <c r="H60" s="37" t="s">
        <v>527</v>
      </c>
      <c r="I60" s="37"/>
      <c r="J60" s="34" t="n">
        <v>18.5</v>
      </c>
      <c r="K60" s="90"/>
      <c r="L60" s="83" t="s">
        <v>338</v>
      </c>
      <c r="M60" s="84" t="n">
        <v>0</v>
      </c>
      <c r="N60" s="38" t="s">
        <v>77</v>
      </c>
      <c r="O60" s="85" t="s">
        <v>62</v>
      </c>
      <c r="P60" s="88"/>
      <c r="Q60" s="87"/>
      <c r="R60" s="88"/>
    </row>
    <row r="61" s="89" customFormat="true" ht="38.25" hidden="false" customHeight="true" outlineLevel="0" collapsed="false">
      <c r="A61" s="79" t="s">
        <v>528</v>
      </c>
      <c r="B61" s="79" t="s">
        <v>529</v>
      </c>
      <c r="C61" s="79" t="s">
        <v>530</v>
      </c>
      <c r="D61" s="79" t="s">
        <v>531</v>
      </c>
      <c r="E61" s="79" t="s">
        <v>532</v>
      </c>
      <c r="F61" s="79" t="s">
        <v>533</v>
      </c>
      <c r="G61" s="38" t="n">
        <v>1430</v>
      </c>
      <c r="H61" s="37" t="s">
        <v>534</v>
      </c>
      <c r="I61" s="37"/>
      <c r="J61" s="34" t="n">
        <v>18.5</v>
      </c>
      <c r="K61" s="90"/>
      <c r="L61" s="83" t="s">
        <v>338</v>
      </c>
      <c r="M61" s="84" t="n">
        <v>0</v>
      </c>
      <c r="N61" s="38" t="s">
        <v>77</v>
      </c>
      <c r="O61" s="85" t="s">
        <v>62</v>
      </c>
      <c r="P61" s="88"/>
      <c r="Q61" s="87"/>
      <c r="R61" s="88"/>
    </row>
    <row r="62" s="89" customFormat="true" ht="38.25" hidden="false" customHeight="true" outlineLevel="0" collapsed="false">
      <c r="A62" s="79" t="s">
        <v>535</v>
      </c>
      <c r="B62" s="79" t="s">
        <v>536</v>
      </c>
      <c r="C62" s="79" t="s">
        <v>537</v>
      </c>
      <c r="D62" s="79" t="s">
        <v>538</v>
      </c>
      <c r="E62" s="79" t="s">
        <v>539</v>
      </c>
      <c r="F62" s="79" t="s">
        <v>540</v>
      </c>
      <c r="G62" s="80" t="n">
        <v>1500</v>
      </c>
      <c r="H62" s="81" t="s">
        <v>541</v>
      </c>
      <c r="I62" s="81"/>
      <c r="J62" s="34" t="n">
        <v>18.5</v>
      </c>
      <c r="K62" s="82"/>
      <c r="L62" s="83" t="s">
        <v>338</v>
      </c>
      <c r="M62" s="84" t="n">
        <v>0</v>
      </c>
      <c r="N62" s="38" t="s">
        <v>77</v>
      </c>
      <c r="O62" s="85" t="s">
        <v>62</v>
      </c>
      <c r="P62" s="88"/>
      <c r="Q62" s="87"/>
      <c r="R62" s="88"/>
    </row>
    <row r="63" s="89" customFormat="true" ht="38.25" hidden="false" customHeight="true" outlineLevel="0" collapsed="false">
      <c r="A63" s="79" t="s">
        <v>542</v>
      </c>
      <c r="B63" s="79" t="s">
        <v>543</v>
      </c>
      <c r="C63" s="79" t="s">
        <v>544</v>
      </c>
      <c r="D63" s="79" t="s">
        <v>545</v>
      </c>
      <c r="E63" s="79" t="s">
        <v>546</v>
      </c>
      <c r="F63" s="79" t="s">
        <v>547</v>
      </c>
      <c r="G63" s="80" t="n">
        <v>1600</v>
      </c>
      <c r="H63" s="81" t="s">
        <v>548</v>
      </c>
      <c r="I63" s="81"/>
      <c r="J63" s="34" t="n">
        <v>18.5</v>
      </c>
      <c r="K63" s="82"/>
      <c r="L63" s="83" t="s">
        <v>338</v>
      </c>
      <c r="M63" s="84" t="n">
        <v>0</v>
      </c>
      <c r="N63" s="38" t="s">
        <v>77</v>
      </c>
      <c r="O63" s="85" t="s">
        <v>62</v>
      </c>
      <c r="P63" s="88"/>
      <c r="Q63" s="87"/>
      <c r="R63" s="88"/>
    </row>
    <row r="64" s="89" customFormat="true" ht="38.25" hidden="false" customHeight="true" outlineLevel="0" collapsed="false">
      <c r="A64" s="79" t="s">
        <v>549</v>
      </c>
      <c r="B64" s="79" t="s">
        <v>550</v>
      </c>
      <c r="C64" s="79" t="s">
        <v>551</v>
      </c>
      <c r="D64" s="79" t="s">
        <v>552</v>
      </c>
      <c r="E64" s="79" t="s">
        <v>553</v>
      </c>
      <c r="F64" s="79" t="s">
        <v>554</v>
      </c>
      <c r="G64" s="80" t="s">
        <v>555</v>
      </c>
      <c r="H64" s="81" t="s">
        <v>556</v>
      </c>
      <c r="I64" s="81"/>
      <c r="J64" s="34" t="n">
        <v>18.5</v>
      </c>
      <c r="K64" s="82"/>
      <c r="L64" s="83" t="s">
        <v>338</v>
      </c>
      <c r="M64" s="84" t="n">
        <v>0</v>
      </c>
      <c r="N64" s="38" t="s">
        <v>77</v>
      </c>
      <c r="O64" s="85" t="s">
        <v>62</v>
      </c>
      <c r="P64" s="88"/>
      <c r="Q64" s="87"/>
      <c r="R64" s="88"/>
    </row>
    <row r="65" s="89" customFormat="true" ht="38.25" hidden="false" customHeight="true" outlineLevel="0" collapsed="false">
      <c r="A65" s="79" t="s">
        <v>557</v>
      </c>
      <c r="B65" s="79" t="s">
        <v>558</v>
      </c>
      <c r="C65" s="79" t="s">
        <v>559</v>
      </c>
      <c r="D65" s="79" t="s">
        <v>560</v>
      </c>
      <c r="E65" s="79" t="s">
        <v>561</v>
      </c>
      <c r="F65" s="79" t="s">
        <v>562</v>
      </c>
      <c r="G65" s="80" t="n">
        <v>2000</v>
      </c>
      <c r="H65" s="81" t="s">
        <v>563</v>
      </c>
      <c r="I65" s="81"/>
      <c r="J65" s="34" t="n">
        <v>18.5</v>
      </c>
      <c r="K65" s="82"/>
      <c r="L65" s="83" t="s">
        <v>338</v>
      </c>
      <c r="M65" s="84" t="n">
        <v>0</v>
      </c>
      <c r="N65" s="38" t="s">
        <v>77</v>
      </c>
      <c r="O65" s="85" t="s">
        <v>62</v>
      </c>
      <c r="P65" s="88"/>
      <c r="Q65" s="86"/>
      <c r="R65" s="86"/>
    </row>
    <row r="66" s="89" customFormat="true" ht="38.25" hidden="false" customHeight="true" outlineLevel="0" collapsed="false">
      <c r="A66" s="79" t="s">
        <v>564</v>
      </c>
      <c r="B66" s="79" t="s">
        <v>565</v>
      </c>
      <c r="C66" s="79" t="s">
        <v>566</v>
      </c>
      <c r="D66" s="79" t="s">
        <v>567</v>
      </c>
      <c r="E66" s="79" t="s">
        <v>568</v>
      </c>
      <c r="F66" s="79" t="s">
        <v>569</v>
      </c>
      <c r="G66" s="38" t="n">
        <v>2010</v>
      </c>
      <c r="H66" s="37" t="s">
        <v>570</v>
      </c>
      <c r="I66" s="37"/>
      <c r="J66" s="34" t="n">
        <v>18.5</v>
      </c>
      <c r="K66" s="90"/>
      <c r="L66" s="83" t="s">
        <v>338</v>
      </c>
      <c r="M66" s="84" t="n">
        <v>0</v>
      </c>
      <c r="N66" s="38" t="s">
        <v>77</v>
      </c>
      <c r="O66" s="85" t="s">
        <v>62</v>
      </c>
      <c r="P66" s="88"/>
      <c r="Q66" s="87"/>
      <c r="R66" s="88"/>
    </row>
    <row r="67" s="89" customFormat="true" ht="38.25" hidden="false" customHeight="true" outlineLevel="0" collapsed="false">
      <c r="A67" s="79" t="s">
        <v>571</v>
      </c>
      <c r="B67" s="79" t="s">
        <v>572</v>
      </c>
      <c r="C67" s="79" t="s">
        <v>573</v>
      </c>
      <c r="D67" s="79" t="s">
        <v>574</v>
      </c>
      <c r="E67" s="79" t="s">
        <v>575</v>
      </c>
      <c r="F67" s="79" t="s">
        <v>576</v>
      </c>
      <c r="G67" s="30" t="n">
        <v>2020</v>
      </c>
      <c r="H67" s="37" t="s">
        <v>577</v>
      </c>
      <c r="I67" s="37"/>
      <c r="J67" s="34" t="n">
        <v>18.5</v>
      </c>
      <c r="K67" s="90"/>
      <c r="L67" s="83" t="s">
        <v>338</v>
      </c>
      <c r="M67" s="84" t="n">
        <v>0</v>
      </c>
      <c r="N67" s="38" t="s">
        <v>77</v>
      </c>
      <c r="O67" s="85" t="s">
        <v>62</v>
      </c>
      <c r="P67" s="88"/>
      <c r="Q67" s="87"/>
      <c r="R67" s="88"/>
    </row>
    <row r="68" s="89" customFormat="true" ht="38.25" hidden="false" customHeight="true" outlineLevel="0" collapsed="false">
      <c r="A68" s="79" t="s">
        <v>578</v>
      </c>
      <c r="B68" s="79" t="s">
        <v>579</v>
      </c>
      <c r="C68" s="79" t="s">
        <v>580</v>
      </c>
      <c r="D68" s="79" t="s">
        <v>581</v>
      </c>
      <c r="E68" s="79" t="s">
        <v>582</v>
      </c>
      <c r="F68" s="79" t="s">
        <v>583</v>
      </c>
      <c r="G68" s="38" t="n">
        <v>2030</v>
      </c>
      <c r="H68" s="37" t="s">
        <v>584</v>
      </c>
      <c r="I68" s="37"/>
      <c r="J68" s="34" t="n">
        <v>18.5</v>
      </c>
      <c r="K68" s="90"/>
      <c r="L68" s="83" t="s">
        <v>338</v>
      </c>
      <c r="M68" s="84" t="n">
        <v>0</v>
      </c>
      <c r="N68" s="38" t="s">
        <v>77</v>
      </c>
      <c r="O68" s="85" t="s">
        <v>62</v>
      </c>
      <c r="P68" s="88"/>
      <c r="Q68" s="87"/>
      <c r="R68" s="88"/>
    </row>
    <row r="69" s="89" customFormat="true" ht="38.25" hidden="false" customHeight="true" outlineLevel="0" collapsed="false">
      <c r="A69" s="79" t="s">
        <v>585</v>
      </c>
      <c r="B69" s="79" t="s">
        <v>586</v>
      </c>
      <c r="C69" s="79" t="s">
        <v>587</v>
      </c>
      <c r="D69" s="79" t="s">
        <v>588</v>
      </c>
      <c r="E69" s="79" t="s">
        <v>589</v>
      </c>
      <c r="F69" s="79" t="s">
        <v>590</v>
      </c>
      <c r="G69" s="38" t="n">
        <v>2040</v>
      </c>
      <c r="H69" s="37" t="s">
        <v>591</v>
      </c>
      <c r="I69" s="37"/>
      <c r="J69" s="34" t="n">
        <v>18.5</v>
      </c>
      <c r="K69" s="90"/>
      <c r="L69" s="83" t="s">
        <v>338</v>
      </c>
      <c r="M69" s="84" t="n">
        <v>0</v>
      </c>
      <c r="N69" s="38" t="s">
        <v>77</v>
      </c>
      <c r="O69" s="85" t="s">
        <v>62</v>
      </c>
      <c r="P69" s="88"/>
      <c r="Q69" s="87"/>
      <c r="R69" s="88"/>
    </row>
    <row r="70" s="89" customFormat="true" ht="38.25" hidden="false" customHeight="true" outlineLevel="0" collapsed="false">
      <c r="A70" s="79" t="s">
        <v>592</v>
      </c>
      <c r="B70" s="79" t="s">
        <v>593</v>
      </c>
      <c r="C70" s="79" t="s">
        <v>594</v>
      </c>
      <c r="D70" s="79" t="s">
        <v>595</v>
      </c>
      <c r="E70" s="79" t="s">
        <v>596</v>
      </c>
      <c r="F70" s="79" t="s">
        <v>597</v>
      </c>
      <c r="G70" s="80" t="n">
        <v>2100</v>
      </c>
      <c r="H70" s="81" t="s">
        <v>598</v>
      </c>
      <c r="I70" s="81"/>
      <c r="J70" s="34" t="n">
        <v>18.5</v>
      </c>
      <c r="K70" s="82"/>
      <c r="L70" s="83" t="s">
        <v>338</v>
      </c>
      <c r="M70" s="84" t="n">
        <v>0</v>
      </c>
      <c r="N70" s="38" t="s">
        <v>77</v>
      </c>
      <c r="O70" s="85" t="s">
        <v>62</v>
      </c>
      <c r="P70" s="88"/>
      <c r="Q70" s="87"/>
      <c r="R70" s="88"/>
    </row>
    <row r="71" s="89" customFormat="true" ht="38.25" hidden="false" customHeight="true" outlineLevel="0" collapsed="false">
      <c r="A71" s="79" t="s">
        <v>599</v>
      </c>
      <c r="B71" s="79" t="s">
        <v>600</v>
      </c>
      <c r="C71" s="79" t="s">
        <v>601</v>
      </c>
      <c r="D71" s="79" t="s">
        <v>602</v>
      </c>
      <c r="E71" s="79" t="s">
        <v>603</v>
      </c>
      <c r="F71" s="79" t="s">
        <v>604</v>
      </c>
      <c r="G71" s="38" t="n">
        <v>2110</v>
      </c>
      <c r="H71" s="37" t="s">
        <v>605</v>
      </c>
      <c r="I71" s="37"/>
      <c r="J71" s="34" t="n">
        <v>18.5</v>
      </c>
      <c r="K71" s="90"/>
      <c r="L71" s="83" t="s">
        <v>338</v>
      </c>
      <c r="M71" s="84" t="n">
        <v>0</v>
      </c>
      <c r="N71" s="38" t="s">
        <v>77</v>
      </c>
      <c r="O71" s="85" t="s">
        <v>62</v>
      </c>
      <c r="P71" s="88"/>
      <c r="Q71" s="87"/>
      <c r="R71" s="88"/>
    </row>
    <row r="72" s="89" customFormat="true" ht="38.25" hidden="false" customHeight="true" outlineLevel="0" collapsed="false">
      <c r="A72" s="79" t="s">
        <v>606</v>
      </c>
      <c r="B72" s="79" t="s">
        <v>607</v>
      </c>
      <c r="C72" s="79" t="s">
        <v>608</v>
      </c>
      <c r="D72" s="79" t="s">
        <v>609</v>
      </c>
      <c r="E72" s="79" t="s">
        <v>610</v>
      </c>
      <c r="F72" s="79" t="s">
        <v>611</v>
      </c>
      <c r="G72" s="38" t="n">
        <v>2120</v>
      </c>
      <c r="H72" s="37" t="s">
        <v>612</v>
      </c>
      <c r="I72" s="37"/>
      <c r="J72" s="34" t="n">
        <v>18.5</v>
      </c>
      <c r="K72" s="90"/>
      <c r="L72" s="83" t="s">
        <v>338</v>
      </c>
      <c r="M72" s="84" t="n">
        <v>0</v>
      </c>
      <c r="N72" s="38" t="s">
        <v>77</v>
      </c>
      <c r="O72" s="85" t="s">
        <v>62</v>
      </c>
      <c r="P72" s="88"/>
      <c r="Q72" s="87"/>
      <c r="R72" s="88"/>
    </row>
    <row r="73" s="89" customFormat="true" ht="38.25" hidden="false" customHeight="true" outlineLevel="0" collapsed="false">
      <c r="A73" s="79" t="s">
        <v>613</v>
      </c>
      <c r="B73" s="79" t="s">
        <v>614</v>
      </c>
      <c r="C73" s="79" t="s">
        <v>615</v>
      </c>
      <c r="D73" s="79" t="s">
        <v>616</v>
      </c>
      <c r="E73" s="79" t="s">
        <v>617</v>
      </c>
      <c r="F73" s="79" t="s">
        <v>618</v>
      </c>
      <c r="G73" s="38" t="n">
        <v>2130</v>
      </c>
      <c r="H73" s="37" t="s">
        <v>619</v>
      </c>
      <c r="I73" s="37"/>
      <c r="J73" s="34" t="n">
        <v>18.5</v>
      </c>
      <c r="K73" s="90"/>
      <c r="L73" s="83" t="s">
        <v>338</v>
      </c>
      <c r="M73" s="84" t="n">
        <v>0</v>
      </c>
      <c r="N73" s="38" t="s">
        <v>77</v>
      </c>
      <c r="O73" s="85" t="s">
        <v>62</v>
      </c>
      <c r="P73" s="88"/>
      <c r="Q73" s="87"/>
      <c r="R73" s="88"/>
    </row>
    <row r="74" s="89" customFormat="true" ht="38.25" hidden="false" customHeight="true" outlineLevel="0" collapsed="false">
      <c r="A74" s="79" t="s">
        <v>620</v>
      </c>
      <c r="B74" s="79" t="s">
        <v>621</v>
      </c>
      <c r="C74" s="79" t="s">
        <v>622</v>
      </c>
      <c r="D74" s="79" t="s">
        <v>623</v>
      </c>
      <c r="E74" s="79" t="s">
        <v>624</v>
      </c>
      <c r="F74" s="79" t="s">
        <v>625</v>
      </c>
      <c r="G74" s="38" t="n">
        <v>2140</v>
      </c>
      <c r="H74" s="37" t="s">
        <v>626</v>
      </c>
      <c r="I74" s="37"/>
      <c r="J74" s="34" t="n">
        <v>18.5</v>
      </c>
      <c r="K74" s="90"/>
      <c r="L74" s="83" t="s">
        <v>338</v>
      </c>
      <c r="M74" s="84" t="n">
        <v>0</v>
      </c>
      <c r="N74" s="38" t="s">
        <v>77</v>
      </c>
      <c r="O74" s="85" t="s">
        <v>62</v>
      </c>
      <c r="P74" s="88"/>
      <c r="Q74" s="87"/>
      <c r="R74" s="88"/>
    </row>
    <row r="75" s="89" customFormat="true" ht="38.25" hidden="false" customHeight="true" outlineLevel="0" collapsed="false">
      <c r="A75" s="79" t="s">
        <v>627</v>
      </c>
      <c r="B75" s="79" t="s">
        <v>628</v>
      </c>
      <c r="C75" s="79" t="s">
        <v>629</v>
      </c>
      <c r="D75" s="79" t="s">
        <v>630</v>
      </c>
      <c r="E75" s="79" t="s">
        <v>631</v>
      </c>
      <c r="F75" s="79" t="s">
        <v>632</v>
      </c>
      <c r="G75" s="38" t="n">
        <v>2150</v>
      </c>
      <c r="H75" s="37" t="s">
        <v>633</v>
      </c>
      <c r="I75" s="37"/>
      <c r="J75" s="34" t="n">
        <v>18.5</v>
      </c>
      <c r="K75" s="90"/>
      <c r="L75" s="83" t="s">
        <v>338</v>
      </c>
      <c r="M75" s="84" t="n">
        <v>0</v>
      </c>
      <c r="N75" s="38" t="s">
        <v>77</v>
      </c>
      <c r="O75" s="85" t="s">
        <v>62</v>
      </c>
      <c r="P75" s="88"/>
      <c r="Q75" s="87"/>
      <c r="R75" s="88"/>
    </row>
    <row r="76" s="89" customFormat="true" ht="38.25" hidden="false" customHeight="true" outlineLevel="0" collapsed="false">
      <c r="A76" s="79" t="s">
        <v>634</v>
      </c>
      <c r="B76" s="79" t="s">
        <v>635</v>
      </c>
      <c r="C76" s="79" t="s">
        <v>636</v>
      </c>
      <c r="D76" s="79" t="s">
        <v>637</v>
      </c>
      <c r="E76" s="79" t="s">
        <v>638</v>
      </c>
      <c r="F76" s="79" t="s">
        <v>639</v>
      </c>
      <c r="G76" s="38" t="n">
        <v>2160</v>
      </c>
      <c r="H76" s="37" t="s">
        <v>640</v>
      </c>
      <c r="I76" s="37"/>
      <c r="J76" s="34" t="n">
        <v>18.5</v>
      </c>
      <c r="K76" s="90"/>
      <c r="L76" s="83" t="s">
        <v>338</v>
      </c>
      <c r="M76" s="84" t="n">
        <v>0</v>
      </c>
      <c r="N76" s="38" t="s">
        <v>77</v>
      </c>
      <c r="O76" s="85" t="s">
        <v>62</v>
      </c>
      <c r="P76" s="88"/>
      <c r="Q76" s="86"/>
      <c r="R76" s="86"/>
    </row>
    <row r="77" s="89" customFormat="true" ht="38.25" hidden="false" customHeight="true" outlineLevel="0" collapsed="false">
      <c r="A77" s="79" t="s">
        <v>641</v>
      </c>
      <c r="B77" s="79" t="s">
        <v>642</v>
      </c>
      <c r="C77" s="79" t="s">
        <v>643</v>
      </c>
      <c r="D77" s="79" t="s">
        <v>644</v>
      </c>
      <c r="E77" s="79" t="s">
        <v>645</v>
      </c>
      <c r="F77" s="79" t="s">
        <v>646</v>
      </c>
      <c r="G77" s="38" t="n">
        <v>2170</v>
      </c>
      <c r="H77" s="37" t="s">
        <v>647</v>
      </c>
      <c r="I77" s="37"/>
      <c r="J77" s="34" t="n">
        <v>18.5</v>
      </c>
      <c r="K77" s="90"/>
      <c r="L77" s="83" t="s">
        <v>338</v>
      </c>
      <c r="M77" s="84" t="n">
        <v>0</v>
      </c>
      <c r="N77" s="38" t="s">
        <v>77</v>
      </c>
      <c r="O77" s="85" t="s">
        <v>62</v>
      </c>
      <c r="P77" s="88"/>
      <c r="Q77" s="87"/>
      <c r="R77" s="88"/>
    </row>
    <row r="78" s="89" customFormat="true" ht="38.25" hidden="false" customHeight="true" outlineLevel="0" collapsed="false">
      <c r="A78" s="79" t="s">
        <v>648</v>
      </c>
      <c r="B78" s="79" t="s">
        <v>649</v>
      </c>
      <c r="C78" s="79" t="s">
        <v>650</v>
      </c>
      <c r="D78" s="79" t="s">
        <v>651</v>
      </c>
      <c r="E78" s="79" t="s">
        <v>652</v>
      </c>
      <c r="F78" s="79" t="s">
        <v>653</v>
      </c>
      <c r="G78" s="38" t="n">
        <v>2180</v>
      </c>
      <c r="H78" s="37" t="s">
        <v>654</v>
      </c>
      <c r="I78" s="37"/>
      <c r="J78" s="34" t="n">
        <v>18.5</v>
      </c>
      <c r="K78" s="90"/>
      <c r="L78" s="83" t="s">
        <v>338</v>
      </c>
      <c r="M78" s="84" t="n">
        <v>0</v>
      </c>
      <c r="N78" s="38" t="s">
        <v>77</v>
      </c>
      <c r="O78" s="85" t="s">
        <v>62</v>
      </c>
      <c r="P78" s="88"/>
      <c r="Q78" s="88"/>
      <c r="R78" s="88"/>
    </row>
    <row r="79" s="89" customFormat="true" ht="38.25" hidden="false" customHeight="true" outlineLevel="0" collapsed="false">
      <c r="A79" s="79" t="s">
        <v>655</v>
      </c>
      <c r="B79" s="79" t="s">
        <v>656</v>
      </c>
      <c r="C79" s="79" t="s">
        <v>657</v>
      </c>
      <c r="D79" s="79" t="s">
        <v>658</v>
      </c>
      <c r="E79" s="79" t="s">
        <v>659</v>
      </c>
      <c r="F79" s="79" t="s">
        <v>660</v>
      </c>
      <c r="G79" s="80" t="n">
        <v>2200</v>
      </c>
      <c r="H79" s="81" t="s">
        <v>661</v>
      </c>
      <c r="I79" s="81"/>
      <c r="J79" s="34" t="n">
        <v>18.5</v>
      </c>
      <c r="K79" s="82"/>
      <c r="L79" s="83" t="s">
        <v>338</v>
      </c>
      <c r="M79" s="84" t="n">
        <v>0</v>
      </c>
      <c r="N79" s="38" t="s">
        <v>77</v>
      </c>
      <c r="O79" s="85" t="s">
        <v>62</v>
      </c>
      <c r="P79" s="88"/>
      <c r="Q79" s="88"/>
      <c r="R79" s="88"/>
    </row>
    <row r="80" s="89" customFormat="true" ht="38.25" hidden="false" customHeight="true" outlineLevel="0" collapsed="false">
      <c r="A80" s="79" t="s">
        <v>662</v>
      </c>
      <c r="B80" s="79" t="s">
        <v>663</v>
      </c>
      <c r="C80" s="79" t="s">
        <v>664</v>
      </c>
      <c r="D80" s="79" t="s">
        <v>665</v>
      </c>
      <c r="E80" s="79" t="s">
        <v>666</v>
      </c>
      <c r="F80" s="79" t="s">
        <v>667</v>
      </c>
      <c r="G80" s="38" t="n">
        <v>2210</v>
      </c>
      <c r="H80" s="37" t="s">
        <v>668</v>
      </c>
      <c r="I80" s="37"/>
      <c r="J80" s="34" t="n">
        <v>18.5</v>
      </c>
      <c r="K80" s="90"/>
      <c r="L80" s="83" t="s">
        <v>338</v>
      </c>
      <c r="M80" s="84" t="n">
        <v>0</v>
      </c>
      <c r="N80" s="38" t="s">
        <v>77</v>
      </c>
      <c r="O80" s="85" t="s">
        <v>62</v>
      </c>
      <c r="P80" s="88"/>
      <c r="Q80" s="88"/>
      <c r="R80" s="88"/>
    </row>
    <row r="81" s="89" customFormat="true" ht="38.25" hidden="false" customHeight="true" outlineLevel="0" collapsed="false">
      <c r="A81" s="79" t="s">
        <v>669</v>
      </c>
      <c r="B81" s="79" t="s">
        <v>670</v>
      </c>
      <c r="C81" s="79" t="s">
        <v>671</v>
      </c>
      <c r="D81" s="79" t="s">
        <v>672</v>
      </c>
      <c r="E81" s="79" t="s">
        <v>673</v>
      </c>
      <c r="F81" s="79" t="s">
        <v>674</v>
      </c>
      <c r="G81" s="80" t="n">
        <v>2300</v>
      </c>
      <c r="H81" s="81" t="s">
        <v>675</v>
      </c>
      <c r="I81" s="81"/>
      <c r="J81" s="34" t="n">
        <v>18.5</v>
      </c>
      <c r="K81" s="82"/>
      <c r="L81" s="83" t="s">
        <v>338</v>
      </c>
      <c r="M81" s="84" t="n">
        <v>0</v>
      </c>
      <c r="N81" s="38" t="s">
        <v>77</v>
      </c>
      <c r="O81" s="85" t="s">
        <v>62</v>
      </c>
      <c r="P81" s="88"/>
      <c r="Q81" s="88"/>
      <c r="R81" s="88"/>
    </row>
    <row r="82" s="89" customFormat="true" ht="38.25" hidden="false" customHeight="true" outlineLevel="0" collapsed="false">
      <c r="A82" s="79" t="s">
        <v>676</v>
      </c>
      <c r="B82" s="79" t="s">
        <v>677</v>
      </c>
      <c r="C82" s="79" t="s">
        <v>678</v>
      </c>
      <c r="D82" s="79" t="s">
        <v>679</v>
      </c>
      <c r="E82" s="79" t="s">
        <v>680</v>
      </c>
      <c r="F82" s="79" t="s">
        <v>681</v>
      </c>
      <c r="G82" s="38" t="n">
        <v>2310</v>
      </c>
      <c r="H82" s="37" t="s">
        <v>682</v>
      </c>
      <c r="I82" s="37"/>
      <c r="J82" s="34" t="n">
        <v>18.5</v>
      </c>
      <c r="K82" s="90"/>
      <c r="L82" s="83" t="s">
        <v>338</v>
      </c>
      <c r="M82" s="84" t="n">
        <v>0</v>
      </c>
      <c r="N82" s="38" t="s">
        <v>77</v>
      </c>
      <c r="O82" s="85" t="s">
        <v>62</v>
      </c>
      <c r="P82" s="88"/>
      <c r="Q82" s="88"/>
      <c r="R82" s="88"/>
    </row>
    <row r="83" s="89" customFormat="true" ht="38.25" hidden="false" customHeight="true" outlineLevel="0" collapsed="false">
      <c r="A83" s="79" t="s">
        <v>683</v>
      </c>
      <c r="B83" s="79" t="s">
        <v>684</v>
      </c>
      <c r="C83" s="79" t="s">
        <v>685</v>
      </c>
      <c r="D83" s="79" t="s">
        <v>686</v>
      </c>
      <c r="E83" s="79" t="s">
        <v>687</v>
      </c>
      <c r="F83" s="79" t="s">
        <v>688</v>
      </c>
      <c r="G83" s="38" t="n">
        <v>2320</v>
      </c>
      <c r="H83" s="37" t="s">
        <v>689</v>
      </c>
      <c r="I83" s="37"/>
      <c r="J83" s="34" t="n">
        <v>18.5</v>
      </c>
      <c r="K83" s="90"/>
      <c r="L83" s="83" t="s">
        <v>338</v>
      </c>
      <c r="M83" s="84" t="n">
        <v>0</v>
      </c>
      <c r="N83" s="38" t="s">
        <v>77</v>
      </c>
      <c r="O83" s="85" t="s">
        <v>62</v>
      </c>
      <c r="P83" s="88"/>
      <c r="Q83" s="88"/>
      <c r="R83" s="88"/>
    </row>
    <row r="84" s="89" customFormat="true" ht="38.25" hidden="false" customHeight="true" outlineLevel="0" collapsed="false">
      <c r="A84" s="79" t="s">
        <v>690</v>
      </c>
      <c r="B84" s="79" t="s">
        <v>691</v>
      </c>
      <c r="C84" s="79" t="s">
        <v>692</v>
      </c>
      <c r="D84" s="79" t="s">
        <v>693</v>
      </c>
      <c r="E84" s="79" t="s">
        <v>694</v>
      </c>
      <c r="F84" s="79" t="s">
        <v>695</v>
      </c>
      <c r="G84" s="38"/>
      <c r="H84" s="37" t="s">
        <v>696</v>
      </c>
      <c r="I84" s="37"/>
      <c r="J84" s="34" t="n">
        <v>18.5</v>
      </c>
      <c r="K84" s="90"/>
      <c r="L84" s="83" t="s">
        <v>338</v>
      </c>
      <c r="M84" s="84" t="n">
        <v>0</v>
      </c>
      <c r="N84" s="38" t="s">
        <v>77</v>
      </c>
      <c r="O84" s="85" t="s">
        <v>62</v>
      </c>
      <c r="P84" s="88"/>
      <c r="Q84" s="88"/>
      <c r="R84" s="88"/>
    </row>
    <row r="85" s="89" customFormat="true" ht="38.25" hidden="false" customHeight="true" outlineLevel="0" collapsed="false">
      <c r="A85" s="79" t="s">
        <v>697</v>
      </c>
      <c r="B85" s="79" t="s">
        <v>698</v>
      </c>
      <c r="C85" s="79" t="s">
        <v>699</v>
      </c>
      <c r="D85" s="79" t="s">
        <v>700</v>
      </c>
      <c r="E85" s="79" t="s">
        <v>701</v>
      </c>
      <c r="F85" s="79" t="s">
        <v>702</v>
      </c>
      <c r="G85" s="80" t="n">
        <v>2400</v>
      </c>
      <c r="H85" s="81" t="s">
        <v>703</v>
      </c>
      <c r="I85" s="81"/>
      <c r="J85" s="34" t="n">
        <v>18.5</v>
      </c>
      <c r="K85" s="82"/>
      <c r="L85" s="83" t="s">
        <v>338</v>
      </c>
      <c r="M85" s="84" t="n">
        <v>0</v>
      </c>
      <c r="N85" s="38" t="s">
        <v>77</v>
      </c>
      <c r="O85" s="85" t="s">
        <v>62</v>
      </c>
      <c r="P85" s="88"/>
      <c r="Q85" s="86"/>
      <c r="R85" s="86"/>
    </row>
    <row r="86" s="89" customFormat="true" ht="38.25" hidden="false" customHeight="true" outlineLevel="0" collapsed="false">
      <c r="A86" s="79" t="s">
        <v>704</v>
      </c>
      <c r="B86" s="79" t="s">
        <v>705</v>
      </c>
      <c r="C86" s="79" t="s">
        <v>706</v>
      </c>
      <c r="D86" s="79" t="s">
        <v>707</v>
      </c>
      <c r="E86" s="79" t="s">
        <v>708</v>
      </c>
      <c r="F86" s="79" t="s">
        <v>709</v>
      </c>
      <c r="G86" s="38" t="n">
        <v>2410</v>
      </c>
      <c r="H86" s="37" t="s">
        <v>710</v>
      </c>
      <c r="I86" s="37"/>
      <c r="J86" s="34" t="n">
        <v>18.5</v>
      </c>
      <c r="K86" s="90"/>
      <c r="L86" s="83" t="s">
        <v>338</v>
      </c>
      <c r="M86" s="84" t="n">
        <v>0</v>
      </c>
      <c r="N86" s="38" t="s">
        <v>77</v>
      </c>
      <c r="O86" s="85" t="s">
        <v>62</v>
      </c>
      <c r="P86" s="88"/>
      <c r="Q86" s="88"/>
      <c r="R86" s="88"/>
    </row>
    <row r="87" s="89" customFormat="true" ht="38.25" hidden="false" customHeight="true" outlineLevel="0" collapsed="false">
      <c r="A87" s="79" t="s">
        <v>711</v>
      </c>
      <c r="B87" s="79" t="s">
        <v>712</v>
      </c>
      <c r="C87" s="79" t="s">
        <v>713</v>
      </c>
      <c r="D87" s="79" t="s">
        <v>714</v>
      </c>
      <c r="E87" s="79" t="s">
        <v>715</v>
      </c>
      <c r="F87" s="79" t="s">
        <v>716</v>
      </c>
      <c r="G87" s="38"/>
      <c r="H87" s="37" t="s">
        <v>717</v>
      </c>
      <c r="I87" s="37"/>
      <c r="J87" s="34" t="n">
        <v>18.5</v>
      </c>
      <c r="K87" s="90"/>
      <c r="L87" s="83" t="s">
        <v>338</v>
      </c>
      <c r="M87" s="84" t="n">
        <v>0</v>
      </c>
      <c r="N87" s="38" t="s">
        <v>77</v>
      </c>
      <c r="O87" s="85" t="s">
        <v>62</v>
      </c>
      <c r="P87" s="88"/>
      <c r="Q87" s="88"/>
      <c r="R87" s="88"/>
    </row>
    <row r="88" s="89" customFormat="true" ht="38.25" hidden="false" customHeight="true" outlineLevel="0" collapsed="false">
      <c r="A88" s="79" t="s">
        <v>718</v>
      </c>
      <c r="B88" s="79" t="s">
        <v>719</v>
      </c>
      <c r="C88" s="79" t="s">
        <v>720</v>
      </c>
      <c r="D88" s="79" t="s">
        <v>721</v>
      </c>
      <c r="E88" s="79" t="s">
        <v>722</v>
      </c>
      <c r="F88" s="79" t="s">
        <v>723</v>
      </c>
      <c r="G88" s="38"/>
      <c r="H88" s="37" t="s">
        <v>724</v>
      </c>
      <c r="I88" s="37"/>
      <c r="J88" s="34" t="n">
        <v>18.5</v>
      </c>
      <c r="K88" s="90"/>
      <c r="L88" s="83" t="s">
        <v>338</v>
      </c>
      <c r="M88" s="84" t="n">
        <v>0</v>
      </c>
      <c r="N88" s="38" t="s">
        <v>77</v>
      </c>
      <c r="O88" s="85" t="s">
        <v>62</v>
      </c>
      <c r="P88" s="88"/>
      <c r="Q88" s="88"/>
      <c r="R88" s="88"/>
    </row>
    <row r="89" s="89" customFormat="true" ht="38.25" hidden="false" customHeight="true" outlineLevel="0" collapsed="false">
      <c r="A89" s="79" t="s">
        <v>725</v>
      </c>
      <c r="B89" s="79" t="s">
        <v>726</v>
      </c>
      <c r="C89" s="79" t="s">
        <v>727</v>
      </c>
      <c r="D89" s="79" t="s">
        <v>728</v>
      </c>
      <c r="E89" s="79" t="s">
        <v>729</v>
      </c>
      <c r="F89" s="79" t="s">
        <v>730</v>
      </c>
      <c r="G89" s="30"/>
      <c r="H89" s="54"/>
      <c r="I89" s="91" t="s">
        <v>731</v>
      </c>
      <c r="J89" s="34" t="n">
        <v>18.5</v>
      </c>
      <c r="K89" s="91"/>
      <c r="L89" s="83" t="s">
        <v>338</v>
      </c>
      <c r="M89" s="84" t="n">
        <v>0</v>
      </c>
      <c r="N89" s="38" t="s">
        <v>77</v>
      </c>
      <c r="O89" s="85" t="s">
        <v>62</v>
      </c>
      <c r="P89" s="88"/>
      <c r="Q89" s="88"/>
      <c r="R89" s="88"/>
    </row>
    <row r="90" s="89" customFormat="true" ht="38.25" hidden="false" customHeight="true" outlineLevel="0" collapsed="false">
      <c r="A90" s="79" t="s">
        <v>732</v>
      </c>
      <c r="B90" s="79" t="s">
        <v>733</v>
      </c>
      <c r="C90" s="79" t="s">
        <v>734</v>
      </c>
      <c r="D90" s="79" t="s">
        <v>735</v>
      </c>
      <c r="E90" s="79" t="s">
        <v>736</v>
      </c>
      <c r="F90" s="79" t="s">
        <v>737</v>
      </c>
      <c r="G90" s="92"/>
      <c r="H90" s="54"/>
      <c r="I90" s="91" t="s">
        <v>738</v>
      </c>
      <c r="J90" s="34" t="n">
        <v>18.5</v>
      </c>
      <c r="K90" s="91"/>
      <c r="L90" s="83" t="s">
        <v>338</v>
      </c>
      <c r="M90" s="84" t="n">
        <v>0</v>
      </c>
      <c r="N90" s="38" t="s">
        <v>77</v>
      </c>
      <c r="O90" s="85" t="s">
        <v>62</v>
      </c>
      <c r="P90" s="88"/>
      <c r="Q90" s="88"/>
      <c r="R90" s="88"/>
    </row>
    <row r="91" s="89" customFormat="true" ht="38.25" hidden="false" customHeight="true" outlineLevel="0" collapsed="false">
      <c r="A91" s="79" t="s">
        <v>739</v>
      </c>
      <c r="B91" s="79" t="s">
        <v>740</v>
      </c>
      <c r="C91" s="79" t="s">
        <v>741</v>
      </c>
      <c r="D91" s="79" t="s">
        <v>742</v>
      </c>
      <c r="E91" s="79" t="s">
        <v>743</v>
      </c>
      <c r="F91" s="79" t="s">
        <v>744</v>
      </c>
      <c r="G91" s="92"/>
      <c r="H91" s="54"/>
      <c r="I91" s="91" t="s">
        <v>745</v>
      </c>
      <c r="J91" s="34" t="n">
        <v>18.5</v>
      </c>
      <c r="K91" s="91"/>
      <c r="L91" s="83" t="s">
        <v>338</v>
      </c>
      <c r="M91" s="84" t="n">
        <v>0</v>
      </c>
      <c r="N91" s="38" t="s">
        <v>77</v>
      </c>
      <c r="O91" s="85" t="s">
        <v>62</v>
      </c>
      <c r="P91" s="88"/>
      <c r="Q91" s="88"/>
      <c r="R91" s="88"/>
    </row>
    <row r="92" s="89" customFormat="true" ht="38.25" hidden="false" customHeight="true" outlineLevel="0" collapsed="false">
      <c r="A92" s="79" t="s">
        <v>746</v>
      </c>
      <c r="B92" s="79" t="s">
        <v>747</v>
      </c>
      <c r="C92" s="79" t="s">
        <v>748</v>
      </c>
      <c r="D92" s="79" t="s">
        <v>749</v>
      </c>
      <c r="E92" s="79" t="s">
        <v>750</v>
      </c>
      <c r="F92" s="79" t="s">
        <v>751</v>
      </c>
      <c r="G92" s="38"/>
      <c r="H92" s="37" t="s">
        <v>752</v>
      </c>
      <c r="I92" s="37"/>
      <c r="J92" s="34" t="n">
        <v>18.5</v>
      </c>
      <c r="K92" s="90"/>
      <c r="L92" s="83" t="s">
        <v>338</v>
      </c>
      <c r="M92" s="84" t="n">
        <v>0</v>
      </c>
      <c r="N92" s="38" t="s">
        <v>77</v>
      </c>
      <c r="O92" s="85" t="s">
        <v>62</v>
      </c>
      <c r="P92" s="88"/>
      <c r="Q92" s="88"/>
      <c r="R92" s="88"/>
    </row>
    <row r="93" s="89" customFormat="true" ht="38.25" hidden="false" customHeight="true" outlineLevel="0" collapsed="false">
      <c r="A93" s="79" t="s">
        <v>753</v>
      </c>
      <c r="B93" s="79" t="s">
        <v>754</v>
      </c>
      <c r="C93" s="79" t="s">
        <v>755</v>
      </c>
      <c r="D93" s="79" t="s">
        <v>756</v>
      </c>
      <c r="E93" s="79" t="s">
        <v>757</v>
      </c>
      <c r="F93" s="79" t="s">
        <v>758</v>
      </c>
      <c r="G93" s="30"/>
      <c r="H93" s="54"/>
      <c r="I93" s="91" t="s">
        <v>759</v>
      </c>
      <c r="J93" s="34" t="n">
        <v>18.5</v>
      </c>
      <c r="K93" s="91"/>
      <c r="L93" s="83" t="s">
        <v>338</v>
      </c>
      <c r="M93" s="84" t="n">
        <v>0</v>
      </c>
      <c r="N93" s="38" t="s">
        <v>77</v>
      </c>
      <c r="O93" s="85" t="s">
        <v>62</v>
      </c>
      <c r="P93" s="88"/>
      <c r="Q93" s="88"/>
      <c r="R93" s="88"/>
    </row>
    <row r="94" customFormat="false" ht="38.25" hidden="false" customHeight="true" outlineLevel="0" collapsed="false">
      <c r="A94" s="79" t="s">
        <v>760</v>
      </c>
      <c r="B94" s="79" t="s">
        <v>761</v>
      </c>
      <c r="C94" s="79" t="s">
        <v>762</v>
      </c>
      <c r="D94" s="79" t="s">
        <v>763</v>
      </c>
      <c r="E94" s="79" t="s">
        <v>764</v>
      </c>
      <c r="F94" s="79" t="s">
        <v>765</v>
      </c>
      <c r="G94" s="92"/>
      <c r="H94" s="54"/>
      <c r="I94" s="91" t="s">
        <v>766</v>
      </c>
      <c r="J94" s="34" t="n">
        <v>18.5</v>
      </c>
      <c r="K94" s="91"/>
      <c r="L94" s="83" t="s">
        <v>338</v>
      </c>
      <c r="M94" s="84" t="n">
        <v>0</v>
      </c>
      <c r="N94" s="38" t="s">
        <v>77</v>
      </c>
      <c r="O94" s="85" t="s">
        <v>62</v>
      </c>
      <c r="P94" s="85"/>
      <c r="Q94" s="85"/>
      <c r="R94" s="85"/>
    </row>
    <row r="95" customFormat="false" ht="38.25" hidden="false" customHeight="true" outlineLevel="0" collapsed="false">
      <c r="A95" s="79" t="s">
        <v>767</v>
      </c>
      <c r="B95" s="79" t="s">
        <v>768</v>
      </c>
      <c r="C95" s="79" t="s">
        <v>769</v>
      </c>
      <c r="D95" s="79" t="s">
        <v>770</v>
      </c>
      <c r="E95" s="79" t="s">
        <v>771</v>
      </c>
      <c r="F95" s="79" t="s">
        <v>772</v>
      </c>
      <c r="G95" s="92"/>
      <c r="H95" s="54"/>
      <c r="I95" s="91" t="s">
        <v>773</v>
      </c>
      <c r="J95" s="34" t="n">
        <v>18.5</v>
      </c>
      <c r="K95" s="91"/>
      <c r="L95" s="83" t="s">
        <v>338</v>
      </c>
      <c r="M95" s="84" t="n">
        <v>0</v>
      </c>
      <c r="N95" s="38" t="s">
        <v>77</v>
      </c>
      <c r="O95" s="85" t="s">
        <v>62</v>
      </c>
      <c r="P95" s="85"/>
      <c r="Q95" s="85"/>
      <c r="R95" s="85"/>
    </row>
    <row r="96" customFormat="false" ht="38.25" hidden="false" customHeight="true" outlineLevel="0" collapsed="false">
      <c r="A96" s="79" t="s">
        <v>774</v>
      </c>
      <c r="B96" s="79" t="s">
        <v>775</v>
      </c>
      <c r="C96" s="79" t="s">
        <v>776</v>
      </c>
      <c r="D96" s="79" t="s">
        <v>777</v>
      </c>
      <c r="E96" s="79" t="s">
        <v>778</v>
      </c>
      <c r="F96" s="79" t="s">
        <v>779</v>
      </c>
      <c r="G96" s="38"/>
      <c r="H96" s="37" t="s">
        <v>780</v>
      </c>
      <c r="I96" s="37"/>
      <c r="J96" s="34" t="n">
        <v>18.5</v>
      </c>
      <c r="K96" s="90"/>
      <c r="L96" s="83" t="s">
        <v>338</v>
      </c>
      <c r="M96" s="84" t="n">
        <v>0</v>
      </c>
      <c r="N96" s="38" t="s">
        <v>77</v>
      </c>
      <c r="O96" s="85" t="s">
        <v>62</v>
      </c>
      <c r="P96" s="85"/>
      <c r="Q96" s="85"/>
      <c r="R96" s="85"/>
    </row>
    <row r="97" customFormat="false" ht="38.25" hidden="false" customHeight="true" outlineLevel="0" collapsed="false">
      <c r="A97" s="79" t="s">
        <v>781</v>
      </c>
      <c r="B97" s="79" t="s">
        <v>782</v>
      </c>
      <c r="C97" s="79" t="s">
        <v>783</v>
      </c>
      <c r="D97" s="79" t="s">
        <v>784</v>
      </c>
      <c r="E97" s="79" t="s">
        <v>785</v>
      </c>
      <c r="F97" s="79" t="s">
        <v>786</v>
      </c>
      <c r="G97" s="30"/>
      <c r="H97" s="54"/>
      <c r="I97" s="91" t="s">
        <v>787</v>
      </c>
      <c r="J97" s="34" t="n">
        <v>18.5</v>
      </c>
      <c r="K97" s="91"/>
      <c r="L97" s="83" t="s">
        <v>338</v>
      </c>
      <c r="M97" s="84" t="n">
        <v>0</v>
      </c>
      <c r="N97" s="38" t="s">
        <v>77</v>
      </c>
      <c r="O97" s="85" t="s">
        <v>62</v>
      </c>
      <c r="P97" s="85"/>
      <c r="Q97" s="85"/>
      <c r="R97" s="85"/>
    </row>
    <row r="98" customFormat="false" ht="38.25" hidden="false" customHeight="true" outlineLevel="0" collapsed="false">
      <c r="A98" s="79" t="s">
        <v>788</v>
      </c>
      <c r="B98" s="79" t="s">
        <v>789</v>
      </c>
      <c r="C98" s="79" t="s">
        <v>790</v>
      </c>
      <c r="D98" s="79" t="s">
        <v>791</v>
      </c>
      <c r="E98" s="79" t="s">
        <v>792</v>
      </c>
      <c r="F98" s="79" t="s">
        <v>793</v>
      </c>
      <c r="G98" s="92"/>
      <c r="H98" s="54"/>
      <c r="I98" s="91" t="s">
        <v>794</v>
      </c>
      <c r="J98" s="34" t="n">
        <v>18.5</v>
      </c>
      <c r="K98" s="91"/>
      <c r="L98" s="83" t="s">
        <v>338</v>
      </c>
      <c r="M98" s="84" t="n">
        <v>0</v>
      </c>
      <c r="N98" s="38" t="s">
        <v>77</v>
      </c>
      <c r="O98" s="85" t="s">
        <v>62</v>
      </c>
      <c r="P98" s="85"/>
      <c r="Q98" s="93"/>
      <c r="R98" s="93"/>
    </row>
    <row r="99" customFormat="false" ht="38.25" hidden="false" customHeight="true" outlineLevel="0" collapsed="false">
      <c r="A99" s="79" t="s">
        <v>795</v>
      </c>
      <c r="B99" s="79" t="s">
        <v>796</v>
      </c>
      <c r="C99" s="79" t="s">
        <v>797</v>
      </c>
      <c r="D99" s="79" t="s">
        <v>798</v>
      </c>
      <c r="E99" s="79" t="s">
        <v>799</v>
      </c>
      <c r="F99" s="79" t="s">
        <v>800</v>
      </c>
      <c r="G99" s="92"/>
      <c r="H99" s="54"/>
      <c r="I99" s="91" t="s">
        <v>801</v>
      </c>
      <c r="J99" s="34" t="n">
        <v>18.5</v>
      </c>
      <c r="K99" s="91"/>
      <c r="L99" s="83" t="s">
        <v>338</v>
      </c>
      <c r="M99" s="84" t="n">
        <v>0</v>
      </c>
      <c r="N99" s="38" t="s">
        <v>77</v>
      </c>
      <c r="O99" s="85" t="s">
        <v>62</v>
      </c>
      <c r="P99" s="85"/>
      <c r="Q99" s="85"/>
      <c r="R99" s="85"/>
    </row>
    <row r="100" customFormat="false" ht="38.25" hidden="false" customHeight="true" outlineLevel="0" collapsed="false">
      <c r="A100" s="79" t="s">
        <v>802</v>
      </c>
      <c r="B100" s="79" t="s">
        <v>803</v>
      </c>
      <c r="C100" s="79" t="s">
        <v>804</v>
      </c>
      <c r="D100" s="79" t="s">
        <v>805</v>
      </c>
      <c r="E100" s="79" t="s">
        <v>806</v>
      </c>
      <c r="F100" s="79" t="s">
        <v>807</v>
      </c>
      <c r="G100" s="38"/>
      <c r="H100" s="37" t="s">
        <v>808</v>
      </c>
      <c r="I100" s="37"/>
      <c r="J100" s="34" t="n">
        <v>18.5</v>
      </c>
      <c r="K100" s="90"/>
      <c r="L100" s="83" t="s">
        <v>338</v>
      </c>
      <c r="M100" s="84" t="n">
        <v>0</v>
      </c>
      <c r="N100" s="38" t="s">
        <v>77</v>
      </c>
      <c r="O100" s="85" t="s">
        <v>62</v>
      </c>
      <c r="P100" s="85"/>
      <c r="Q100" s="85"/>
      <c r="R100" s="85"/>
    </row>
    <row r="101" customFormat="false" ht="38.25" hidden="false" customHeight="true" outlineLevel="0" collapsed="false">
      <c r="A101" s="79" t="s">
        <v>809</v>
      </c>
      <c r="B101" s="79" t="s">
        <v>810</v>
      </c>
      <c r="C101" s="79" t="s">
        <v>811</v>
      </c>
      <c r="D101" s="79" t="s">
        <v>812</v>
      </c>
      <c r="E101" s="79" t="s">
        <v>813</v>
      </c>
      <c r="F101" s="79" t="s">
        <v>814</v>
      </c>
      <c r="G101" s="30"/>
      <c r="H101" s="54"/>
      <c r="I101" s="91" t="s">
        <v>815</v>
      </c>
      <c r="J101" s="34" t="n">
        <v>18.5</v>
      </c>
      <c r="K101" s="91"/>
      <c r="L101" s="83" t="s">
        <v>338</v>
      </c>
      <c r="M101" s="84" t="n">
        <v>0</v>
      </c>
      <c r="N101" s="38" t="s">
        <v>77</v>
      </c>
      <c r="O101" s="85" t="s">
        <v>62</v>
      </c>
      <c r="P101" s="85"/>
      <c r="Q101" s="85"/>
      <c r="R101" s="85"/>
    </row>
    <row r="102" customFormat="false" ht="38.25" hidden="false" customHeight="true" outlineLevel="0" collapsed="false">
      <c r="A102" s="79" t="s">
        <v>816</v>
      </c>
      <c r="B102" s="79" t="s">
        <v>817</v>
      </c>
      <c r="C102" s="79" t="s">
        <v>818</v>
      </c>
      <c r="D102" s="79" t="s">
        <v>819</v>
      </c>
      <c r="E102" s="79" t="s">
        <v>820</v>
      </c>
      <c r="F102" s="79" t="s">
        <v>821</v>
      </c>
      <c r="G102" s="92"/>
      <c r="H102" s="54"/>
      <c r="I102" s="91" t="s">
        <v>822</v>
      </c>
      <c r="J102" s="34" t="n">
        <v>18.5</v>
      </c>
      <c r="K102" s="91"/>
      <c r="L102" s="83" t="s">
        <v>338</v>
      </c>
      <c r="M102" s="84" t="n">
        <v>0</v>
      </c>
      <c r="N102" s="38" t="s">
        <v>77</v>
      </c>
      <c r="O102" s="85" t="s">
        <v>62</v>
      </c>
      <c r="P102" s="85"/>
      <c r="Q102" s="85"/>
      <c r="R102" s="85"/>
    </row>
    <row r="103" customFormat="false" ht="38.25" hidden="false" customHeight="true" outlineLevel="0" collapsed="false">
      <c r="A103" s="79" t="s">
        <v>823</v>
      </c>
      <c r="B103" s="79" t="s">
        <v>824</v>
      </c>
      <c r="C103" s="79" t="s">
        <v>825</v>
      </c>
      <c r="D103" s="79" t="s">
        <v>826</v>
      </c>
      <c r="E103" s="79" t="s">
        <v>827</v>
      </c>
      <c r="F103" s="79" t="s">
        <v>828</v>
      </c>
      <c r="G103" s="92"/>
      <c r="H103" s="54"/>
      <c r="I103" s="91" t="s">
        <v>829</v>
      </c>
      <c r="J103" s="34" t="n">
        <v>18.5</v>
      </c>
      <c r="K103" s="91"/>
      <c r="L103" s="83" t="s">
        <v>338</v>
      </c>
      <c r="M103" s="84" t="n">
        <v>0</v>
      </c>
      <c r="N103" s="38" t="s">
        <v>77</v>
      </c>
      <c r="O103" s="85" t="s">
        <v>62</v>
      </c>
      <c r="P103" s="85"/>
      <c r="Q103" s="85"/>
      <c r="R103" s="85"/>
    </row>
    <row r="104" customFormat="false" ht="38.25" hidden="false" customHeight="true" outlineLevel="0" collapsed="false">
      <c r="A104" s="79" t="s">
        <v>830</v>
      </c>
      <c r="B104" s="79" t="s">
        <v>831</v>
      </c>
      <c r="C104" s="79" t="s">
        <v>832</v>
      </c>
      <c r="D104" s="79" t="s">
        <v>833</v>
      </c>
      <c r="E104" s="79" t="s">
        <v>834</v>
      </c>
      <c r="F104" s="79" t="s">
        <v>835</v>
      </c>
      <c r="G104" s="38"/>
      <c r="H104" s="37" t="s">
        <v>836</v>
      </c>
      <c r="I104" s="37"/>
      <c r="J104" s="34" t="n">
        <v>18.5</v>
      </c>
      <c r="K104" s="90"/>
      <c r="L104" s="83" t="s">
        <v>338</v>
      </c>
      <c r="M104" s="84" t="n">
        <v>0</v>
      </c>
      <c r="N104" s="38" t="s">
        <v>77</v>
      </c>
      <c r="O104" s="85" t="s">
        <v>62</v>
      </c>
      <c r="P104" s="85"/>
      <c r="Q104" s="85"/>
      <c r="R104" s="85"/>
    </row>
    <row r="105" customFormat="false" ht="38.25" hidden="false" customHeight="true" outlineLevel="0" collapsed="false">
      <c r="A105" s="79" t="s">
        <v>837</v>
      </c>
      <c r="B105" s="79" t="s">
        <v>838</v>
      </c>
      <c r="C105" s="79" t="s">
        <v>839</v>
      </c>
      <c r="D105" s="79" t="s">
        <v>840</v>
      </c>
      <c r="E105" s="79" t="s">
        <v>841</v>
      </c>
      <c r="F105" s="79" t="s">
        <v>842</v>
      </c>
      <c r="G105" s="92"/>
      <c r="H105" s="94"/>
      <c r="I105" s="91" t="s">
        <v>843</v>
      </c>
      <c r="J105" s="34" t="n">
        <v>18.5</v>
      </c>
      <c r="K105" s="91"/>
      <c r="L105" s="83" t="s">
        <v>338</v>
      </c>
      <c r="M105" s="84" t="n">
        <v>0</v>
      </c>
      <c r="N105" s="38" t="s">
        <v>77</v>
      </c>
      <c r="O105" s="85" t="s">
        <v>62</v>
      </c>
      <c r="P105" s="85"/>
      <c r="Q105" s="85"/>
      <c r="R105" s="85"/>
    </row>
    <row r="106" customFormat="false" ht="38.25" hidden="false" customHeight="true" outlineLevel="0" collapsed="false">
      <c r="A106" s="79" t="s">
        <v>844</v>
      </c>
      <c r="B106" s="79" t="s">
        <v>845</v>
      </c>
      <c r="C106" s="79" t="s">
        <v>846</v>
      </c>
      <c r="D106" s="79" t="s">
        <v>847</v>
      </c>
      <c r="E106" s="79" t="s">
        <v>848</v>
      </c>
      <c r="F106" s="79" t="s">
        <v>849</v>
      </c>
      <c r="G106" s="92"/>
      <c r="H106" s="94"/>
      <c r="I106" s="91" t="s">
        <v>850</v>
      </c>
      <c r="J106" s="34" t="n">
        <v>18.5</v>
      </c>
      <c r="K106" s="91"/>
      <c r="L106" s="83" t="s">
        <v>338</v>
      </c>
      <c r="M106" s="84" t="n">
        <v>0</v>
      </c>
      <c r="N106" s="38" t="s">
        <v>77</v>
      </c>
      <c r="O106" s="85" t="s">
        <v>62</v>
      </c>
      <c r="P106" s="85"/>
      <c r="Q106" s="85"/>
      <c r="R106" s="85"/>
    </row>
    <row r="107" customFormat="false" ht="38.25" hidden="false" customHeight="true" outlineLevel="0" collapsed="false">
      <c r="A107" s="79" t="s">
        <v>851</v>
      </c>
      <c r="B107" s="79" t="s">
        <v>852</v>
      </c>
      <c r="C107" s="79" t="s">
        <v>853</v>
      </c>
      <c r="D107" s="79" t="s">
        <v>854</v>
      </c>
      <c r="E107" s="79" t="s">
        <v>855</v>
      </c>
      <c r="F107" s="79" t="s">
        <v>856</v>
      </c>
      <c r="G107" s="92"/>
      <c r="H107" s="54"/>
      <c r="I107" s="91" t="s">
        <v>857</v>
      </c>
      <c r="J107" s="34" t="n">
        <v>18.5</v>
      </c>
      <c r="K107" s="91"/>
      <c r="L107" s="83" t="s">
        <v>338</v>
      </c>
      <c r="M107" s="84" t="n">
        <v>0</v>
      </c>
      <c r="N107" s="38" t="s">
        <v>77</v>
      </c>
      <c r="O107" s="85" t="s">
        <v>62</v>
      </c>
      <c r="P107" s="85"/>
      <c r="Q107" s="85"/>
      <c r="R107" s="85"/>
    </row>
    <row r="108" customFormat="false" ht="38.25" hidden="false" customHeight="true" outlineLevel="0" collapsed="false">
      <c r="A108" s="79" t="s">
        <v>858</v>
      </c>
      <c r="B108" s="79" t="s">
        <v>859</v>
      </c>
      <c r="C108" s="79" t="s">
        <v>860</v>
      </c>
      <c r="D108" s="79" t="s">
        <v>861</v>
      </c>
      <c r="E108" s="79" t="s">
        <v>862</v>
      </c>
      <c r="F108" s="79" t="s">
        <v>863</v>
      </c>
      <c r="G108" s="38"/>
      <c r="H108" s="37" t="s">
        <v>864</v>
      </c>
      <c r="I108" s="37"/>
      <c r="J108" s="34" t="n">
        <v>18.5</v>
      </c>
      <c r="K108" s="90"/>
      <c r="L108" s="83" t="s">
        <v>338</v>
      </c>
      <c r="M108" s="84" t="n">
        <v>0</v>
      </c>
      <c r="N108" s="38" t="s">
        <v>77</v>
      </c>
      <c r="O108" s="85" t="s">
        <v>62</v>
      </c>
      <c r="P108" s="85"/>
      <c r="Q108" s="85"/>
      <c r="R108" s="85"/>
    </row>
    <row r="109" customFormat="false" ht="38.25" hidden="false" customHeight="true" outlineLevel="0" collapsed="false">
      <c r="A109" s="79" t="s">
        <v>865</v>
      </c>
      <c r="B109" s="79" t="s">
        <v>866</v>
      </c>
      <c r="C109" s="79" t="s">
        <v>867</v>
      </c>
      <c r="D109" s="79" t="s">
        <v>868</v>
      </c>
      <c r="E109" s="79" t="s">
        <v>869</v>
      </c>
      <c r="F109" s="79" t="s">
        <v>870</v>
      </c>
      <c r="G109" s="92"/>
      <c r="H109" s="94"/>
      <c r="I109" s="91" t="s">
        <v>871</v>
      </c>
      <c r="J109" s="34" t="n">
        <v>18.5</v>
      </c>
      <c r="K109" s="91"/>
      <c r="L109" s="83" t="s">
        <v>338</v>
      </c>
      <c r="M109" s="84" t="n">
        <v>0</v>
      </c>
      <c r="N109" s="38" t="s">
        <v>77</v>
      </c>
      <c r="O109" s="85" t="s">
        <v>62</v>
      </c>
      <c r="P109" s="85"/>
      <c r="Q109" s="85"/>
      <c r="R109" s="85"/>
    </row>
    <row r="110" customFormat="false" ht="38.25" hidden="false" customHeight="true" outlineLevel="0" collapsed="false">
      <c r="A110" s="79" t="s">
        <v>872</v>
      </c>
      <c r="B110" s="79" t="s">
        <v>873</v>
      </c>
      <c r="C110" s="79" t="s">
        <v>874</v>
      </c>
      <c r="D110" s="79" t="s">
        <v>875</v>
      </c>
      <c r="E110" s="79" t="s">
        <v>876</v>
      </c>
      <c r="F110" s="79" t="s">
        <v>877</v>
      </c>
      <c r="G110" s="92"/>
      <c r="H110" s="94"/>
      <c r="I110" s="91" t="s">
        <v>878</v>
      </c>
      <c r="J110" s="34" t="n">
        <v>18.5</v>
      </c>
      <c r="K110" s="91"/>
      <c r="L110" s="83" t="s">
        <v>338</v>
      </c>
      <c r="M110" s="84" t="n">
        <v>0</v>
      </c>
      <c r="N110" s="38" t="s">
        <v>77</v>
      </c>
      <c r="O110" s="85" t="s">
        <v>62</v>
      </c>
      <c r="P110" s="85"/>
      <c r="Q110" s="85"/>
      <c r="R110" s="85"/>
    </row>
    <row r="111" customFormat="false" ht="38.25" hidden="false" customHeight="true" outlineLevel="0" collapsed="false">
      <c r="A111" s="79" t="s">
        <v>879</v>
      </c>
      <c r="B111" s="79" t="s">
        <v>880</v>
      </c>
      <c r="C111" s="79" t="s">
        <v>881</v>
      </c>
      <c r="D111" s="79" t="s">
        <v>882</v>
      </c>
      <c r="E111" s="79" t="s">
        <v>883</v>
      </c>
      <c r="F111" s="79" t="s">
        <v>884</v>
      </c>
      <c r="G111" s="30"/>
      <c r="H111" s="54"/>
      <c r="I111" s="91" t="s">
        <v>885</v>
      </c>
      <c r="J111" s="34" t="n">
        <v>18.5</v>
      </c>
      <c r="K111" s="91"/>
      <c r="L111" s="83" t="s">
        <v>338</v>
      </c>
      <c r="M111" s="84" t="n">
        <v>0</v>
      </c>
      <c r="N111" s="38" t="s">
        <v>77</v>
      </c>
      <c r="O111" s="85" t="s">
        <v>62</v>
      </c>
      <c r="P111" s="85"/>
      <c r="Q111" s="93"/>
      <c r="R111" s="93"/>
    </row>
    <row r="112" customFormat="false" ht="38.25" hidden="false" customHeight="true" outlineLevel="0" collapsed="false">
      <c r="A112" s="79" t="s">
        <v>886</v>
      </c>
      <c r="B112" s="79" t="s">
        <v>887</v>
      </c>
      <c r="C112" s="79" t="s">
        <v>888</v>
      </c>
      <c r="D112" s="79" t="s">
        <v>889</v>
      </c>
      <c r="E112" s="79" t="s">
        <v>890</v>
      </c>
      <c r="F112" s="79" t="s">
        <v>891</v>
      </c>
      <c r="G112" s="38"/>
      <c r="H112" s="37" t="s">
        <v>892</v>
      </c>
      <c r="I112" s="37"/>
      <c r="J112" s="34" t="n">
        <v>18.5</v>
      </c>
      <c r="K112" s="90"/>
      <c r="L112" s="83" t="s">
        <v>338</v>
      </c>
      <c r="M112" s="84" t="n">
        <v>0</v>
      </c>
      <c r="N112" s="38" t="s">
        <v>77</v>
      </c>
      <c r="O112" s="85" t="s">
        <v>62</v>
      </c>
      <c r="P112" s="85"/>
      <c r="Q112" s="85"/>
      <c r="R112" s="85"/>
    </row>
    <row r="113" customFormat="false" ht="38.25" hidden="false" customHeight="true" outlineLevel="0" collapsed="false">
      <c r="A113" s="79" t="s">
        <v>893</v>
      </c>
      <c r="B113" s="79" t="s">
        <v>894</v>
      </c>
      <c r="C113" s="79" t="s">
        <v>895</v>
      </c>
      <c r="D113" s="79" t="s">
        <v>896</v>
      </c>
      <c r="E113" s="79" t="s">
        <v>897</v>
      </c>
      <c r="F113" s="79" t="s">
        <v>898</v>
      </c>
      <c r="G113" s="95"/>
      <c r="H113" s="37"/>
      <c r="I113" s="47" t="s">
        <v>899</v>
      </c>
      <c r="J113" s="34" t="n">
        <v>18.5</v>
      </c>
      <c r="K113" s="47"/>
      <c r="L113" s="83" t="s">
        <v>338</v>
      </c>
      <c r="M113" s="84" t="n">
        <v>0</v>
      </c>
      <c r="N113" s="38" t="s">
        <v>77</v>
      </c>
      <c r="O113" s="85" t="s">
        <v>62</v>
      </c>
      <c r="P113" s="85"/>
      <c r="Q113" s="85"/>
      <c r="R113" s="85"/>
    </row>
    <row r="114" customFormat="false" ht="38.25" hidden="false" customHeight="true" outlineLevel="0" collapsed="false">
      <c r="A114" s="79" t="s">
        <v>900</v>
      </c>
      <c r="B114" s="79" t="s">
        <v>901</v>
      </c>
      <c r="C114" s="79" t="s">
        <v>902</v>
      </c>
      <c r="D114" s="79" t="s">
        <v>903</v>
      </c>
      <c r="E114" s="79" t="s">
        <v>904</v>
      </c>
      <c r="F114" s="79" t="s">
        <v>905</v>
      </c>
      <c r="G114" s="95"/>
      <c r="H114" s="37"/>
      <c r="I114" s="47" t="s">
        <v>906</v>
      </c>
      <c r="J114" s="34" t="n">
        <v>18.5</v>
      </c>
      <c r="K114" s="47"/>
      <c r="L114" s="83" t="s">
        <v>338</v>
      </c>
      <c r="M114" s="84" t="n">
        <v>0</v>
      </c>
      <c r="N114" s="38" t="s">
        <v>77</v>
      </c>
      <c r="O114" s="85" t="s">
        <v>62</v>
      </c>
      <c r="P114" s="85"/>
      <c r="Q114" s="85"/>
      <c r="R114" s="85"/>
    </row>
    <row r="115" customFormat="false" ht="38.25" hidden="false" customHeight="true" outlineLevel="0" collapsed="false">
      <c r="A115" s="79" t="s">
        <v>907</v>
      </c>
      <c r="B115" s="79" t="s">
        <v>908</v>
      </c>
      <c r="C115" s="79" t="s">
        <v>909</v>
      </c>
      <c r="D115" s="79" t="s">
        <v>910</v>
      </c>
      <c r="E115" s="79" t="s">
        <v>911</v>
      </c>
      <c r="F115" s="79" t="s">
        <v>912</v>
      </c>
      <c r="G115" s="95"/>
      <c r="H115" s="37"/>
      <c r="I115" s="47" t="s">
        <v>913</v>
      </c>
      <c r="J115" s="34" t="n">
        <v>18.5</v>
      </c>
      <c r="K115" s="47"/>
      <c r="L115" s="83" t="s">
        <v>338</v>
      </c>
      <c r="M115" s="84" t="n">
        <v>0</v>
      </c>
      <c r="N115" s="38" t="s">
        <v>77</v>
      </c>
      <c r="O115" s="85" t="s">
        <v>62</v>
      </c>
      <c r="P115" s="85"/>
      <c r="Q115" s="85"/>
      <c r="R115" s="85"/>
    </row>
    <row r="116" customFormat="false" ht="38.25" hidden="false" customHeight="true" outlineLevel="0" collapsed="false">
      <c r="A116" s="79" t="s">
        <v>914</v>
      </c>
      <c r="B116" s="79" t="s">
        <v>915</v>
      </c>
      <c r="C116" s="79" t="s">
        <v>916</v>
      </c>
      <c r="D116" s="79" t="s">
        <v>917</v>
      </c>
      <c r="E116" s="79" t="s">
        <v>918</v>
      </c>
      <c r="F116" s="79" t="s">
        <v>919</v>
      </c>
      <c r="G116" s="38"/>
      <c r="H116" s="37" t="s">
        <v>920</v>
      </c>
      <c r="I116" s="37"/>
      <c r="J116" s="34" t="n">
        <v>18.5</v>
      </c>
      <c r="K116" s="90"/>
      <c r="L116" s="83" t="s">
        <v>338</v>
      </c>
      <c r="M116" s="84" t="n">
        <v>0</v>
      </c>
      <c r="N116" s="38" t="s">
        <v>77</v>
      </c>
      <c r="O116" s="85" t="s">
        <v>62</v>
      </c>
      <c r="P116" s="85"/>
      <c r="Q116" s="85"/>
      <c r="R116" s="85"/>
    </row>
    <row r="117" customFormat="false" ht="38.25" hidden="false" customHeight="true" outlineLevel="0" collapsed="false">
      <c r="A117" s="79" t="s">
        <v>921</v>
      </c>
      <c r="B117" s="79" t="s">
        <v>922</v>
      </c>
      <c r="C117" s="79" t="s">
        <v>923</v>
      </c>
      <c r="D117" s="79" t="s">
        <v>924</v>
      </c>
      <c r="E117" s="79" t="s">
        <v>925</v>
      </c>
      <c r="F117" s="79" t="s">
        <v>926</v>
      </c>
      <c r="G117" s="95"/>
      <c r="H117" s="37"/>
      <c r="I117" s="47" t="s">
        <v>927</v>
      </c>
      <c r="J117" s="34" t="n">
        <v>18.5</v>
      </c>
      <c r="K117" s="47"/>
      <c r="L117" s="83" t="s">
        <v>338</v>
      </c>
      <c r="M117" s="84" t="n">
        <v>0</v>
      </c>
      <c r="N117" s="38" t="s">
        <v>77</v>
      </c>
      <c r="O117" s="85" t="s">
        <v>62</v>
      </c>
      <c r="P117" s="85"/>
      <c r="Q117" s="85"/>
      <c r="R117" s="85"/>
    </row>
    <row r="118" customFormat="false" ht="38.25" hidden="false" customHeight="true" outlineLevel="0" collapsed="false">
      <c r="A118" s="79" t="s">
        <v>928</v>
      </c>
      <c r="B118" s="79" t="s">
        <v>929</v>
      </c>
      <c r="C118" s="79" t="s">
        <v>930</v>
      </c>
      <c r="D118" s="79" t="s">
        <v>931</v>
      </c>
      <c r="E118" s="79" t="s">
        <v>932</v>
      </c>
      <c r="F118" s="79" t="s">
        <v>933</v>
      </c>
      <c r="G118" s="30"/>
      <c r="H118" s="54"/>
      <c r="I118" s="91" t="s">
        <v>934</v>
      </c>
      <c r="J118" s="34" t="n">
        <v>18.5</v>
      </c>
      <c r="K118" s="91"/>
      <c r="L118" s="83" t="s">
        <v>338</v>
      </c>
      <c r="M118" s="84" t="n">
        <v>0</v>
      </c>
      <c r="N118" s="38" t="s">
        <v>77</v>
      </c>
      <c r="O118" s="85" t="s">
        <v>62</v>
      </c>
      <c r="P118" s="85"/>
      <c r="Q118" s="85"/>
      <c r="R118" s="85"/>
    </row>
    <row r="119" customFormat="false" ht="38.25" hidden="false" customHeight="true" outlineLevel="0" collapsed="false">
      <c r="A119" s="79" t="s">
        <v>935</v>
      </c>
      <c r="B119" s="79" t="s">
        <v>936</v>
      </c>
      <c r="C119" s="79" t="s">
        <v>937</v>
      </c>
      <c r="D119" s="79" t="s">
        <v>938</v>
      </c>
      <c r="E119" s="79" t="s">
        <v>939</v>
      </c>
      <c r="F119" s="79" t="s">
        <v>940</v>
      </c>
      <c r="G119" s="30"/>
      <c r="H119" s="54"/>
      <c r="I119" s="91" t="s">
        <v>941</v>
      </c>
      <c r="J119" s="34" t="n">
        <v>18.5</v>
      </c>
      <c r="K119" s="91"/>
      <c r="L119" s="83" t="s">
        <v>338</v>
      </c>
      <c r="M119" s="84" t="n">
        <v>0</v>
      </c>
      <c r="N119" s="38" t="s">
        <v>77</v>
      </c>
      <c r="O119" s="85" t="s">
        <v>62</v>
      </c>
      <c r="P119" s="85"/>
      <c r="Q119" s="93"/>
      <c r="R119" s="93"/>
    </row>
    <row r="120" customFormat="false" ht="38.25" hidden="false" customHeight="true" outlineLevel="0" collapsed="false">
      <c r="A120" s="79" t="s">
        <v>942</v>
      </c>
      <c r="B120" s="79" t="s">
        <v>943</v>
      </c>
      <c r="C120" s="79" t="s">
        <v>944</v>
      </c>
      <c r="D120" s="79" t="s">
        <v>945</v>
      </c>
      <c r="E120" s="79" t="s">
        <v>946</v>
      </c>
      <c r="F120" s="79" t="s">
        <v>947</v>
      </c>
      <c r="G120" s="38"/>
      <c r="H120" s="37" t="s">
        <v>948</v>
      </c>
      <c r="I120" s="37"/>
      <c r="J120" s="34" t="n">
        <v>18.5</v>
      </c>
      <c r="K120" s="90"/>
      <c r="L120" s="83" t="s">
        <v>338</v>
      </c>
      <c r="M120" s="84" t="n">
        <v>0</v>
      </c>
      <c r="N120" s="38" t="s">
        <v>77</v>
      </c>
      <c r="O120" s="85" t="s">
        <v>62</v>
      </c>
      <c r="P120" s="85"/>
      <c r="Q120" s="85"/>
      <c r="R120" s="85"/>
    </row>
    <row r="121" customFormat="false" ht="38.25" hidden="false" customHeight="true" outlineLevel="0" collapsed="false">
      <c r="A121" s="79" t="s">
        <v>949</v>
      </c>
      <c r="B121" s="79" t="s">
        <v>950</v>
      </c>
      <c r="C121" s="79" t="s">
        <v>951</v>
      </c>
      <c r="D121" s="79" t="s">
        <v>952</v>
      </c>
      <c r="E121" s="79" t="s">
        <v>953</v>
      </c>
      <c r="F121" s="79" t="s">
        <v>954</v>
      </c>
      <c r="G121" s="95"/>
      <c r="H121" s="37"/>
      <c r="I121" s="47" t="s">
        <v>955</v>
      </c>
      <c r="J121" s="34" t="n">
        <v>18.5</v>
      </c>
      <c r="K121" s="47"/>
      <c r="L121" s="83" t="s">
        <v>338</v>
      </c>
      <c r="M121" s="84" t="n">
        <v>0</v>
      </c>
      <c r="N121" s="38" t="s">
        <v>77</v>
      </c>
      <c r="O121" s="85" t="s">
        <v>62</v>
      </c>
      <c r="P121" s="85"/>
      <c r="Q121" s="85"/>
      <c r="R121" s="85"/>
    </row>
    <row r="122" customFormat="false" ht="38.25" hidden="false" customHeight="true" outlineLevel="0" collapsed="false">
      <c r="A122" s="79" t="s">
        <v>956</v>
      </c>
      <c r="B122" s="79" t="s">
        <v>957</v>
      </c>
      <c r="C122" s="79" t="s">
        <v>958</v>
      </c>
      <c r="D122" s="79" t="s">
        <v>959</v>
      </c>
      <c r="E122" s="79" t="s">
        <v>960</v>
      </c>
      <c r="F122" s="79" t="s">
        <v>961</v>
      </c>
      <c r="G122" s="95"/>
      <c r="H122" s="37"/>
      <c r="I122" s="47" t="s">
        <v>962</v>
      </c>
      <c r="J122" s="34" t="n">
        <v>18.5</v>
      </c>
      <c r="K122" s="47"/>
      <c r="L122" s="83" t="s">
        <v>338</v>
      </c>
      <c r="M122" s="84" t="n">
        <v>0</v>
      </c>
      <c r="N122" s="38" t="s">
        <v>77</v>
      </c>
      <c r="O122" s="85" t="s">
        <v>62</v>
      </c>
      <c r="P122" s="85"/>
      <c r="Q122" s="85"/>
      <c r="R122" s="85"/>
    </row>
    <row r="123" customFormat="false" ht="38.25" hidden="false" customHeight="true" outlineLevel="0" collapsed="false">
      <c r="A123" s="79" t="s">
        <v>963</v>
      </c>
      <c r="B123" s="79" t="s">
        <v>964</v>
      </c>
      <c r="C123" s="79" t="s">
        <v>965</v>
      </c>
      <c r="D123" s="79" t="s">
        <v>966</v>
      </c>
      <c r="E123" s="79" t="s">
        <v>967</v>
      </c>
      <c r="F123" s="79" t="s">
        <v>968</v>
      </c>
      <c r="G123" s="30"/>
      <c r="H123" s="54"/>
      <c r="I123" s="91" t="s">
        <v>969</v>
      </c>
      <c r="J123" s="34" t="n">
        <v>18.5</v>
      </c>
      <c r="K123" s="91"/>
      <c r="L123" s="83" t="s">
        <v>338</v>
      </c>
      <c r="M123" s="84" t="n">
        <v>0</v>
      </c>
      <c r="N123" s="38" t="s">
        <v>77</v>
      </c>
      <c r="O123" s="85" t="s">
        <v>62</v>
      </c>
      <c r="P123" s="85"/>
      <c r="Q123" s="85"/>
      <c r="R123" s="85"/>
    </row>
    <row r="124" customFormat="false" ht="38.25" hidden="false" customHeight="true" outlineLevel="0" collapsed="false">
      <c r="A124" s="79" t="s">
        <v>970</v>
      </c>
      <c r="B124" s="79" t="s">
        <v>971</v>
      </c>
      <c r="C124" s="79" t="s">
        <v>972</v>
      </c>
      <c r="D124" s="79" t="s">
        <v>973</v>
      </c>
      <c r="E124" s="79" t="s">
        <v>974</v>
      </c>
      <c r="F124" s="79" t="s">
        <v>975</v>
      </c>
      <c r="G124" s="38" t="n">
        <v>2420</v>
      </c>
      <c r="H124" s="37" t="s">
        <v>976</v>
      </c>
      <c r="I124" s="37"/>
      <c r="J124" s="34" t="n">
        <v>18.5</v>
      </c>
      <c r="K124" s="90"/>
      <c r="L124" s="83" t="s">
        <v>338</v>
      </c>
      <c r="M124" s="84" t="n">
        <v>0</v>
      </c>
      <c r="N124" s="38" t="s">
        <v>77</v>
      </c>
      <c r="O124" s="85" t="s">
        <v>62</v>
      </c>
      <c r="P124" s="85"/>
      <c r="Q124" s="85"/>
      <c r="R124" s="85"/>
    </row>
    <row r="125" customFormat="false" ht="38.25" hidden="false" customHeight="true" outlineLevel="0" collapsed="false">
      <c r="A125" s="79" t="s">
        <v>977</v>
      </c>
      <c r="B125" s="79" t="s">
        <v>978</v>
      </c>
      <c r="C125" s="79" t="s">
        <v>979</v>
      </c>
      <c r="D125" s="79" t="s">
        <v>980</v>
      </c>
      <c r="E125" s="79" t="s">
        <v>981</v>
      </c>
      <c r="F125" s="79" t="s">
        <v>982</v>
      </c>
      <c r="G125" s="38"/>
      <c r="H125" s="37" t="s">
        <v>983</v>
      </c>
      <c r="I125" s="37"/>
      <c r="J125" s="34" t="n">
        <v>18.5</v>
      </c>
      <c r="K125" s="90"/>
      <c r="L125" s="83" t="s">
        <v>338</v>
      </c>
      <c r="M125" s="84" t="n">
        <v>0</v>
      </c>
      <c r="N125" s="38" t="s">
        <v>77</v>
      </c>
      <c r="O125" s="85" t="s">
        <v>62</v>
      </c>
      <c r="P125" s="85"/>
      <c r="Q125" s="85"/>
      <c r="R125" s="85"/>
    </row>
    <row r="126" customFormat="false" ht="38.25" hidden="false" customHeight="true" outlineLevel="0" collapsed="false">
      <c r="A126" s="79" t="s">
        <v>984</v>
      </c>
      <c r="B126" s="79" t="s">
        <v>985</v>
      </c>
      <c r="C126" s="79" t="s">
        <v>986</v>
      </c>
      <c r="D126" s="79" t="s">
        <v>987</v>
      </c>
      <c r="E126" s="79" t="s">
        <v>988</v>
      </c>
      <c r="F126" s="79" t="s">
        <v>989</v>
      </c>
      <c r="G126" s="80" t="n">
        <v>2500</v>
      </c>
      <c r="H126" s="81" t="s">
        <v>990</v>
      </c>
      <c r="I126" s="81"/>
      <c r="J126" s="34" t="n">
        <v>18.5</v>
      </c>
      <c r="K126" s="82"/>
      <c r="L126" s="83" t="s">
        <v>338</v>
      </c>
      <c r="M126" s="84" t="n">
        <v>0</v>
      </c>
      <c r="N126" s="38" t="s">
        <v>77</v>
      </c>
      <c r="O126" s="85" t="s">
        <v>62</v>
      </c>
      <c r="P126" s="85"/>
      <c r="Q126" s="85"/>
      <c r="R126" s="85"/>
    </row>
    <row r="127" customFormat="false" ht="38.25" hidden="false" customHeight="true" outlineLevel="0" collapsed="false">
      <c r="A127" s="79" t="s">
        <v>991</v>
      </c>
      <c r="B127" s="79" t="s">
        <v>992</v>
      </c>
      <c r="C127" s="79" t="s">
        <v>993</v>
      </c>
      <c r="D127" s="79" t="s">
        <v>994</v>
      </c>
      <c r="E127" s="79" t="s">
        <v>995</v>
      </c>
      <c r="F127" s="79" t="s">
        <v>996</v>
      </c>
      <c r="G127" s="80" t="n">
        <v>2600</v>
      </c>
      <c r="H127" s="81" t="s">
        <v>997</v>
      </c>
      <c r="I127" s="81"/>
      <c r="J127" s="34" t="n">
        <v>18.5</v>
      </c>
      <c r="K127" s="82"/>
      <c r="L127" s="83" t="s">
        <v>338</v>
      </c>
      <c r="M127" s="84" t="n">
        <v>0</v>
      </c>
      <c r="N127" s="38" t="s">
        <v>77</v>
      </c>
      <c r="O127" s="85" t="s">
        <v>62</v>
      </c>
      <c r="P127" s="85"/>
      <c r="Q127" s="85"/>
      <c r="R127" s="85"/>
    </row>
    <row r="128" customFormat="false" ht="38.25" hidden="false" customHeight="true" outlineLevel="0" collapsed="false">
      <c r="A128" s="79" t="s">
        <v>998</v>
      </c>
      <c r="B128" s="79" t="s">
        <v>999</v>
      </c>
      <c r="C128" s="79" t="s">
        <v>1000</v>
      </c>
      <c r="D128" s="79" t="s">
        <v>1001</v>
      </c>
      <c r="E128" s="79" t="s">
        <v>1002</v>
      </c>
      <c r="F128" s="79" t="s">
        <v>1003</v>
      </c>
      <c r="G128" s="38" t="n">
        <v>2610</v>
      </c>
      <c r="H128" s="37" t="s">
        <v>1004</v>
      </c>
      <c r="I128" s="37"/>
      <c r="J128" s="34" t="n">
        <v>18.5</v>
      </c>
      <c r="K128" s="90"/>
      <c r="L128" s="83" t="s">
        <v>338</v>
      </c>
      <c r="M128" s="84" t="n">
        <v>0</v>
      </c>
      <c r="N128" s="38" t="s">
        <v>77</v>
      </c>
      <c r="O128" s="85" t="s">
        <v>62</v>
      </c>
      <c r="P128" s="85"/>
      <c r="Q128" s="85"/>
      <c r="R128" s="85"/>
    </row>
    <row r="129" customFormat="false" ht="38.25" hidden="false" customHeight="true" outlineLevel="0" collapsed="false">
      <c r="A129" s="79" t="s">
        <v>1005</v>
      </c>
      <c r="B129" s="79" t="s">
        <v>1006</v>
      </c>
      <c r="C129" s="79" t="s">
        <v>1007</v>
      </c>
      <c r="D129" s="79" t="s">
        <v>1008</v>
      </c>
      <c r="E129" s="79" t="s">
        <v>1009</v>
      </c>
      <c r="F129" s="79" t="s">
        <v>1010</v>
      </c>
      <c r="G129" s="38" t="n">
        <v>2620</v>
      </c>
      <c r="H129" s="37" t="s">
        <v>1011</v>
      </c>
      <c r="I129" s="37"/>
      <c r="J129" s="34" t="n">
        <v>18.5</v>
      </c>
      <c r="K129" s="90"/>
      <c r="L129" s="83" t="s">
        <v>338</v>
      </c>
      <c r="M129" s="84" t="n">
        <v>0</v>
      </c>
      <c r="N129" s="38" t="s">
        <v>77</v>
      </c>
      <c r="O129" s="85" t="s">
        <v>62</v>
      </c>
      <c r="P129" s="85"/>
      <c r="Q129" s="85"/>
      <c r="R129" s="85"/>
    </row>
    <row r="130" customFormat="false" ht="38.25" hidden="false" customHeight="true" outlineLevel="0" collapsed="false">
      <c r="A130" s="79" t="s">
        <v>1012</v>
      </c>
      <c r="B130" s="79" t="s">
        <v>1013</v>
      </c>
      <c r="C130" s="79" t="s">
        <v>1014</v>
      </c>
      <c r="D130" s="79" t="s">
        <v>1015</v>
      </c>
      <c r="E130" s="79" t="s">
        <v>1016</v>
      </c>
      <c r="F130" s="79" t="s">
        <v>1017</v>
      </c>
      <c r="G130" s="38"/>
      <c r="H130" s="37" t="s">
        <v>1018</v>
      </c>
      <c r="I130" s="37"/>
      <c r="J130" s="34" t="n">
        <v>18.5</v>
      </c>
      <c r="K130" s="90"/>
      <c r="L130" s="83" t="s">
        <v>338</v>
      </c>
      <c r="M130" s="84" t="n">
        <v>0</v>
      </c>
      <c r="N130" s="38" t="s">
        <v>77</v>
      </c>
      <c r="O130" s="85" t="s">
        <v>62</v>
      </c>
      <c r="P130" s="85"/>
      <c r="Q130" s="85"/>
      <c r="R130" s="85"/>
    </row>
    <row r="131" customFormat="false" ht="38.25" hidden="false" customHeight="true" outlineLevel="0" collapsed="false">
      <c r="A131" s="79" t="s">
        <v>1019</v>
      </c>
      <c r="B131" s="79" t="s">
        <v>1020</v>
      </c>
      <c r="C131" s="79" t="s">
        <v>1021</v>
      </c>
      <c r="D131" s="79" t="s">
        <v>1022</v>
      </c>
      <c r="E131" s="79" t="s">
        <v>1023</v>
      </c>
      <c r="F131" s="79" t="s">
        <v>1024</v>
      </c>
      <c r="G131" s="38"/>
      <c r="H131" s="37" t="s">
        <v>1025</v>
      </c>
      <c r="I131" s="37"/>
      <c r="J131" s="34" t="n">
        <v>18.5</v>
      </c>
      <c r="K131" s="90"/>
      <c r="L131" s="83" t="s">
        <v>338</v>
      </c>
      <c r="M131" s="84" t="n">
        <v>0</v>
      </c>
      <c r="N131" s="38" t="s">
        <v>77</v>
      </c>
      <c r="O131" s="85" t="s">
        <v>62</v>
      </c>
      <c r="P131" s="85"/>
      <c r="Q131" s="85"/>
      <c r="R131" s="85"/>
    </row>
    <row r="132" customFormat="false" ht="38.25" hidden="false" customHeight="true" outlineLevel="0" collapsed="false">
      <c r="A132" s="79" t="s">
        <v>1026</v>
      </c>
      <c r="B132" s="79" t="s">
        <v>1027</v>
      </c>
      <c r="C132" s="79" t="s">
        <v>1028</v>
      </c>
      <c r="D132" s="79" t="s">
        <v>1029</v>
      </c>
      <c r="E132" s="79" t="s">
        <v>1030</v>
      </c>
      <c r="F132" s="79" t="s">
        <v>1031</v>
      </c>
      <c r="G132" s="80" t="n">
        <v>2700</v>
      </c>
      <c r="H132" s="81" t="s">
        <v>1032</v>
      </c>
      <c r="I132" s="81"/>
      <c r="J132" s="34" t="n">
        <v>18.5</v>
      </c>
      <c r="K132" s="82"/>
      <c r="L132" s="83" t="s">
        <v>338</v>
      </c>
      <c r="M132" s="84" t="n">
        <v>0</v>
      </c>
      <c r="N132" s="38" t="s">
        <v>77</v>
      </c>
      <c r="O132" s="85" t="s">
        <v>62</v>
      </c>
      <c r="P132" s="85"/>
      <c r="Q132" s="85"/>
      <c r="R132" s="85"/>
    </row>
    <row r="133" customFormat="false" ht="38.25" hidden="false" customHeight="true" outlineLevel="0" collapsed="false">
      <c r="A133" s="79" t="s">
        <v>1033</v>
      </c>
      <c r="B133" s="79" t="s">
        <v>1034</v>
      </c>
      <c r="C133" s="79" t="s">
        <v>1035</v>
      </c>
      <c r="D133" s="79" t="s">
        <v>1036</v>
      </c>
      <c r="E133" s="79" t="s">
        <v>1037</v>
      </c>
      <c r="F133" s="79" t="s">
        <v>1038</v>
      </c>
      <c r="G133" s="80" t="n">
        <v>2800</v>
      </c>
      <c r="H133" s="81" t="s">
        <v>1039</v>
      </c>
      <c r="I133" s="81"/>
      <c r="J133" s="34" t="n">
        <v>18.5</v>
      </c>
      <c r="K133" s="82"/>
      <c r="L133" s="83" t="s">
        <v>338</v>
      </c>
      <c r="M133" s="84" t="n">
        <v>0</v>
      </c>
      <c r="N133" s="38" t="s">
        <v>77</v>
      </c>
      <c r="O133" s="85" t="s">
        <v>62</v>
      </c>
      <c r="P133" s="85"/>
      <c r="Q133" s="93"/>
      <c r="R133" s="93"/>
    </row>
    <row r="134" customFormat="false" ht="38.25" hidden="false" customHeight="true" outlineLevel="0" collapsed="false">
      <c r="A134" s="79" t="s">
        <v>1040</v>
      </c>
      <c r="B134" s="79" t="s">
        <v>1041</v>
      </c>
      <c r="C134" s="79" t="s">
        <v>1042</v>
      </c>
      <c r="D134" s="79" t="s">
        <v>1043</v>
      </c>
      <c r="E134" s="79" t="s">
        <v>1044</v>
      </c>
      <c r="F134" s="79" t="s">
        <v>1045</v>
      </c>
      <c r="G134" s="80" t="n">
        <v>2900</v>
      </c>
      <c r="H134" s="81" t="s">
        <v>1046</v>
      </c>
      <c r="I134" s="81"/>
      <c r="J134" s="34" t="n">
        <v>18.5</v>
      </c>
      <c r="K134" s="82"/>
      <c r="L134" s="83" t="s">
        <v>338</v>
      </c>
      <c r="M134" s="84" t="n">
        <v>0</v>
      </c>
      <c r="N134" s="38" t="s">
        <v>77</v>
      </c>
      <c r="O134" s="85" t="s">
        <v>62</v>
      </c>
      <c r="P134" s="85"/>
      <c r="Q134" s="85"/>
      <c r="R134" s="85"/>
    </row>
    <row r="135" customFormat="false" ht="38.25" hidden="false" customHeight="true" outlineLevel="0" collapsed="false">
      <c r="A135" s="79" t="s">
        <v>1047</v>
      </c>
      <c r="B135" s="79" t="s">
        <v>1048</v>
      </c>
      <c r="C135" s="79" t="s">
        <v>1049</v>
      </c>
      <c r="D135" s="79" t="s">
        <v>1050</v>
      </c>
      <c r="E135" s="79" t="s">
        <v>1051</v>
      </c>
      <c r="F135" s="79" t="s">
        <v>1052</v>
      </c>
      <c r="G135" s="38" t="n">
        <v>2910</v>
      </c>
      <c r="H135" s="37" t="s">
        <v>1053</v>
      </c>
      <c r="I135" s="37"/>
      <c r="J135" s="34" t="n">
        <v>18.5</v>
      </c>
      <c r="K135" s="90"/>
      <c r="L135" s="83" t="s">
        <v>338</v>
      </c>
      <c r="M135" s="84" t="n">
        <v>0</v>
      </c>
      <c r="N135" s="38" t="s">
        <v>77</v>
      </c>
      <c r="O135" s="85" t="s">
        <v>62</v>
      </c>
      <c r="P135" s="85"/>
      <c r="Q135" s="85"/>
      <c r="R135" s="85"/>
    </row>
    <row r="136" customFormat="false" ht="38.25" hidden="false" customHeight="true" outlineLevel="0" collapsed="false">
      <c r="A136" s="79" t="s">
        <v>1054</v>
      </c>
      <c r="B136" s="79" t="s">
        <v>1055</v>
      </c>
      <c r="C136" s="79" t="s">
        <v>1056</v>
      </c>
      <c r="D136" s="79" t="s">
        <v>1057</v>
      </c>
      <c r="E136" s="79" t="s">
        <v>1058</v>
      </c>
      <c r="F136" s="79" t="s">
        <v>1059</v>
      </c>
      <c r="G136" s="38" t="n">
        <v>2920</v>
      </c>
      <c r="H136" s="37" t="s">
        <v>1060</v>
      </c>
      <c r="I136" s="37"/>
      <c r="J136" s="34" t="n">
        <v>18.5</v>
      </c>
      <c r="K136" s="90"/>
      <c r="L136" s="83" t="s">
        <v>338</v>
      </c>
      <c r="M136" s="84" t="n">
        <v>0</v>
      </c>
      <c r="N136" s="38" t="s">
        <v>77</v>
      </c>
      <c r="O136" s="85" t="s">
        <v>62</v>
      </c>
      <c r="P136" s="85"/>
      <c r="Q136" s="85"/>
      <c r="R136" s="85"/>
    </row>
    <row r="137" customFormat="false" ht="38.25" hidden="false" customHeight="true" outlineLevel="0" collapsed="false">
      <c r="A137" s="79" t="s">
        <v>1061</v>
      </c>
      <c r="B137" s="79" t="s">
        <v>1062</v>
      </c>
      <c r="C137" s="79" t="s">
        <v>1063</v>
      </c>
      <c r="D137" s="79" t="s">
        <v>1064</v>
      </c>
      <c r="E137" s="79" t="s">
        <v>1065</v>
      </c>
      <c r="F137" s="79" t="s">
        <v>1066</v>
      </c>
      <c r="G137" s="38" t="n">
        <v>2930</v>
      </c>
      <c r="H137" s="37" t="s">
        <v>1067</v>
      </c>
      <c r="I137" s="37"/>
      <c r="J137" s="34" t="n">
        <v>18.5</v>
      </c>
      <c r="K137" s="90"/>
      <c r="L137" s="83" t="s">
        <v>338</v>
      </c>
      <c r="M137" s="84" t="n">
        <v>0</v>
      </c>
      <c r="N137" s="38" t="s">
        <v>77</v>
      </c>
      <c r="O137" s="85" t="s">
        <v>62</v>
      </c>
      <c r="P137" s="85"/>
      <c r="Q137" s="85"/>
      <c r="R137" s="93"/>
    </row>
    <row r="138" customFormat="false" ht="38.25" hidden="false" customHeight="true" outlineLevel="0" collapsed="false">
      <c r="A138" s="79" t="s">
        <v>1068</v>
      </c>
      <c r="B138" s="79" t="s">
        <v>1069</v>
      </c>
      <c r="C138" s="79" t="s">
        <v>1070</v>
      </c>
      <c r="D138" s="79" t="s">
        <v>1071</v>
      </c>
      <c r="E138" s="79" t="s">
        <v>1072</v>
      </c>
      <c r="F138" s="79" t="s">
        <v>1073</v>
      </c>
      <c r="G138" s="80" t="s">
        <v>1074</v>
      </c>
      <c r="H138" s="81" t="s">
        <v>1075</v>
      </c>
      <c r="I138" s="81"/>
      <c r="J138" s="34" t="n">
        <v>18.5</v>
      </c>
      <c r="K138" s="82"/>
      <c r="L138" s="83" t="s">
        <v>338</v>
      </c>
      <c r="M138" s="84" t="n">
        <v>0</v>
      </c>
      <c r="N138" s="38" t="s">
        <v>77</v>
      </c>
      <c r="O138" s="85" t="s">
        <v>62</v>
      </c>
      <c r="P138" s="85"/>
      <c r="Q138" s="85"/>
      <c r="R138" s="85"/>
    </row>
    <row r="139" customFormat="false" ht="38.25" hidden="false" customHeight="true" outlineLevel="0" collapsed="false">
      <c r="A139" s="79" t="s">
        <v>1076</v>
      </c>
      <c r="B139" s="79" t="s">
        <v>1077</v>
      </c>
      <c r="C139" s="79" t="s">
        <v>1078</v>
      </c>
      <c r="D139" s="79" t="s">
        <v>1079</v>
      </c>
      <c r="E139" s="79" t="s">
        <v>1080</v>
      </c>
      <c r="F139" s="79" t="s">
        <v>1081</v>
      </c>
      <c r="G139" s="80" t="n">
        <v>3000</v>
      </c>
      <c r="H139" s="81" t="s">
        <v>1082</v>
      </c>
      <c r="I139" s="81"/>
      <c r="J139" s="34" t="n">
        <v>18.5</v>
      </c>
      <c r="K139" s="82"/>
      <c r="L139" s="83" t="s">
        <v>338</v>
      </c>
      <c r="M139" s="84" t="n">
        <v>0</v>
      </c>
      <c r="N139" s="38" t="s">
        <v>77</v>
      </c>
      <c r="O139" s="85" t="s">
        <v>62</v>
      </c>
      <c r="P139" s="85"/>
      <c r="Q139" s="85"/>
      <c r="R139" s="85"/>
    </row>
    <row r="140" customFormat="false" ht="38.25" hidden="false" customHeight="true" outlineLevel="0" collapsed="false">
      <c r="A140" s="79" t="s">
        <v>1083</v>
      </c>
      <c r="B140" s="79" t="s">
        <v>1084</v>
      </c>
      <c r="C140" s="79" t="s">
        <v>1085</v>
      </c>
      <c r="D140" s="79" t="s">
        <v>1086</v>
      </c>
      <c r="E140" s="79" t="s">
        <v>1087</v>
      </c>
      <c r="F140" s="79" t="s">
        <v>1088</v>
      </c>
      <c r="G140" s="80" t="n">
        <v>3100</v>
      </c>
      <c r="H140" s="81" t="s">
        <v>1089</v>
      </c>
      <c r="I140" s="81"/>
      <c r="J140" s="34" t="n">
        <v>18.5</v>
      </c>
      <c r="K140" s="82"/>
      <c r="L140" s="83" t="s">
        <v>338</v>
      </c>
      <c r="M140" s="84" t="n">
        <v>0</v>
      </c>
      <c r="N140" s="38" t="s">
        <v>77</v>
      </c>
      <c r="O140" s="85" t="s">
        <v>62</v>
      </c>
      <c r="P140" s="85"/>
      <c r="Q140" s="85"/>
      <c r="R140" s="85"/>
    </row>
    <row r="141" customFormat="false" ht="38.25" hidden="false" customHeight="true" outlineLevel="0" collapsed="false">
      <c r="A141" s="79" t="s">
        <v>1090</v>
      </c>
      <c r="B141" s="79" t="s">
        <v>1091</v>
      </c>
      <c r="C141" s="79" t="s">
        <v>1092</v>
      </c>
      <c r="D141" s="79" t="s">
        <v>1093</v>
      </c>
      <c r="E141" s="79" t="s">
        <v>1094</v>
      </c>
      <c r="F141" s="79" t="s">
        <v>1095</v>
      </c>
      <c r="G141" s="38" t="n">
        <v>3110</v>
      </c>
      <c r="H141" s="37" t="s">
        <v>1096</v>
      </c>
      <c r="I141" s="37"/>
      <c r="J141" s="34" t="n">
        <v>18.5</v>
      </c>
      <c r="K141" s="90"/>
      <c r="L141" s="83" t="s">
        <v>338</v>
      </c>
      <c r="M141" s="84" t="n">
        <v>0</v>
      </c>
      <c r="N141" s="38" t="s">
        <v>77</v>
      </c>
      <c r="O141" s="85" t="s">
        <v>62</v>
      </c>
      <c r="P141" s="85"/>
      <c r="Q141" s="85"/>
      <c r="R141" s="85"/>
    </row>
    <row r="142" customFormat="false" ht="38.25" hidden="false" customHeight="true" outlineLevel="0" collapsed="false">
      <c r="A142" s="79" t="s">
        <v>1097</v>
      </c>
      <c r="B142" s="79" t="s">
        <v>1098</v>
      </c>
      <c r="C142" s="79" t="s">
        <v>1099</v>
      </c>
      <c r="D142" s="79" t="s">
        <v>1100</v>
      </c>
      <c r="E142" s="79" t="s">
        <v>1101</v>
      </c>
      <c r="F142" s="79" t="s">
        <v>1102</v>
      </c>
      <c r="G142" s="38" t="n">
        <v>3120</v>
      </c>
      <c r="H142" s="37" t="s">
        <v>1103</v>
      </c>
      <c r="I142" s="37"/>
      <c r="J142" s="34" t="n">
        <v>18.5</v>
      </c>
      <c r="K142" s="90"/>
      <c r="L142" s="83" t="s">
        <v>338</v>
      </c>
      <c r="M142" s="84" t="n">
        <v>0</v>
      </c>
      <c r="N142" s="38" t="s">
        <v>77</v>
      </c>
      <c r="O142" s="85" t="s">
        <v>62</v>
      </c>
      <c r="P142" s="85"/>
      <c r="Q142" s="85"/>
      <c r="R142" s="85"/>
    </row>
    <row r="143" customFormat="false" ht="38.25" hidden="false" customHeight="true" outlineLevel="0" collapsed="false">
      <c r="A143" s="79" t="s">
        <v>1104</v>
      </c>
      <c r="B143" s="79" t="s">
        <v>1105</v>
      </c>
      <c r="C143" s="79" t="s">
        <v>1106</v>
      </c>
      <c r="D143" s="79" t="s">
        <v>1107</v>
      </c>
      <c r="E143" s="79" t="s">
        <v>1108</v>
      </c>
      <c r="F143" s="79" t="s">
        <v>1109</v>
      </c>
      <c r="G143" s="38" t="n">
        <v>3130</v>
      </c>
      <c r="H143" s="37" t="s">
        <v>527</v>
      </c>
      <c r="I143" s="37"/>
      <c r="J143" s="34" t="n">
        <v>18.5</v>
      </c>
      <c r="K143" s="90"/>
      <c r="L143" s="83" t="s">
        <v>338</v>
      </c>
      <c r="M143" s="84" t="n">
        <v>0</v>
      </c>
      <c r="N143" s="38" t="s">
        <v>77</v>
      </c>
      <c r="O143" s="85" t="s">
        <v>62</v>
      </c>
      <c r="P143" s="85"/>
      <c r="Q143" s="85"/>
      <c r="R143" s="93"/>
    </row>
    <row r="144" customFormat="false" ht="38.25" hidden="false" customHeight="true" outlineLevel="0" collapsed="false">
      <c r="A144" s="79" t="s">
        <v>1110</v>
      </c>
      <c r="B144" s="79" t="s">
        <v>1111</v>
      </c>
      <c r="C144" s="79" t="s">
        <v>1112</v>
      </c>
      <c r="D144" s="79" t="s">
        <v>1113</v>
      </c>
      <c r="E144" s="79" t="s">
        <v>1114</v>
      </c>
      <c r="F144" s="79" t="s">
        <v>1115</v>
      </c>
      <c r="G144" s="38" t="n">
        <v>3140</v>
      </c>
      <c r="H144" s="37" t="s">
        <v>1116</v>
      </c>
      <c r="I144" s="37"/>
      <c r="J144" s="34" t="n">
        <v>18.5</v>
      </c>
      <c r="K144" s="90"/>
      <c r="L144" s="83" t="s">
        <v>338</v>
      </c>
      <c r="M144" s="84" t="n">
        <v>0</v>
      </c>
      <c r="N144" s="38" t="s">
        <v>77</v>
      </c>
      <c r="O144" s="85" t="s">
        <v>62</v>
      </c>
      <c r="P144" s="85"/>
      <c r="Q144" s="85"/>
      <c r="R144" s="85"/>
    </row>
    <row r="145" customFormat="false" ht="38.25" hidden="false" customHeight="true" outlineLevel="0" collapsed="false">
      <c r="A145" s="79" t="s">
        <v>1117</v>
      </c>
      <c r="B145" s="79" t="s">
        <v>1118</v>
      </c>
      <c r="C145" s="79" t="s">
        <v>1119</v>
      </c>
      <c r="D145" s="79" t="s">
        <v>1120</v>
      </c>
      <c r="E145" s="79" t="s">
        <v>1121</v>
      </c>
      <c r="F145" s="79" t="s">
        <v>1122</v>
      </c>
      <c r="G145" s="38" t="n">
        <v>3150</v>
      </c>
      <c r="H145" s="37" t="s">
        <v>1123</v>
      </c>
      <c r="I145" s="37"/>
      <c r="J145" s="34" t="n">
        <v>18.5</v>
      </c>
      <c r="K145" s="90"/>
      <c r="L145" s="83" t="s">
        <v>338</v>
      </c>
      <c r="M145" s="84" t="n">
        <v>0</v>
      </c>
      <c r="N145" s="38" t="s">
        <v>77</v>
      </c>
      <c r="O145" s="85" t="s">
        <v>62</v>
      </c>
      <c r="P145" s="85"/>
      <c r="Q145" s="85"/>
      <c r="R145" s="85"/>
    </row>
    <row r="146" customFormat="false" ht="38.25" hidden="false" customHeight="true" outlineLevel="0" collapsed="false">
      <c r="A146" s="79" t="s">
        <v>1124</v>
      </c>
      <c r="B146" s="79" t="s">
        <v>1125</v>
      </c>
      <c r="C146" s="79" t="s">
        <v>1126</v>
      </c>
      <c r="D146" s="79" t="s">
        <v>1127</v>
      </c>
      <c r="E146" s="79" t="s">
        <v>1128</v>
      </c>
      <c r="F146" s="79" t="s">
        <v>1129</v>
      </c>
      <c r="G146" s="38" t="n">
        <v>3160</v>
      </c>
      <c r="H146" s="37" t="s">
        <v>1130</v>
      </c>
      <c r="I146" s="37"/>
      <c r="J146" s="34" t="n">
        <v>18.5</v>
      </c>
      <c r="K146" s="90"/>
      <c r="L146" s="83" t="s">
        <v>338</v>
      </c>
      <c r="M146" s="84" t="n">
        <v>0</v>
      </c>
      <c r="N146" s="38" t="s">
        <v>77</v>
      </c>
      <c r="O146" s="85" t="s">
        <v>62</v>
      </c>
      <c r="P146" s="85"/>
      <c r="Q146" s="85"/>
      <c r="R146" s="85"/>
    </row>
    <row r="147" customFormat="false" ht="38.25" hidden="false" customHeight="true" outlineLevel="0" collapsed="false">
      <c r="A147" s="79" t="s">
        <v>1131</v>
      </c>
      <c r="B147" s="79" t="s">
        <v>1132</v>
      </c>
      <c r="C147" s="79" t="s">
        <v>1133</v>
      </c>
      <c r="D147" s="79" t="s">
        <v>1134</v>
      </c>
      <c r="E147" s="79" t="s">
        <v>1135</v>
      </c>
      <c r="F147" s="79" t="s">
        <v>1136</v>
      </c>
      <c r="G147" s="38" t="n">
        <v>3170</v>
      </c>
      <c r="H147" s="37" t="s">
        <v>1137</v>
      </c>
      <c r="I147" s="37"/>
      <c r="J147" s="34" t="n">
        <v>18.5</v>
      </c>
      <c r="K147" s="90"/>
      <c r="L147" s="83" t="s">
        <v>338</v>
      </c>
      <c r="M147" s="84" t="n">
        <v>0</v>
      </c>
      <c r="N147" s="38" t="s">
        <v>77</v>
      </c>
      <c r="O147" s="85" t="s">
        <v>62</v>
      </c>
      <c r="P147" s="85"/>
      <c r="Q147" s="85"/>
      <c r="R147" s="85"/>
    </row>
    <row r="148" customFormat="false" ht="38.25" hidden="false" customHeight="true" outlineLevel="0" collapsed="false">
      <c r="A148" s="79" t="s">
        <v>1138</v>
      </c>
      <c r="B148" s="79" t="s">
        <v>1139</v>
      </c>
      <c r="C148" s="79" t="s">
        <v>1140</v>
      </c>
      <c r="D148" s="79" t="s">
        <v>1141</v>
      </c>
      <c r="E148" s="79" t="s">
        <v>1142</v>
      </c>
      <c r="F148" s="79" t="s">
        <v>1143</v>
      </c>
      <c r="G148" s="38" t="n">
        <v>3180</v>
      </c>
      <c r="H148" s="37" t="s">
        <v>1144</v>
      </c>
      <c r="I148" s="37"/>
      <c r="J148" s="34" t="n">
        <v>18.5</v>
      </c>
      <c r="K148" s="90"/>
      <c r="L148" s="83" t="s">
        <v>338</v>
      </c>
      <c r="M148" s="84" t="n">
        <v>0</v>
      </c>
      <c r="N148" s="38" t="s">
        <v>77</v>
      </c>
      <c r="O148" s="85" t="s">
        <v>62</v>
      </c>
      <c r="P148" s="85"/>
      <c r="Q148" s="85"/>
      <c r="R148" s="85"/>
    </row>
    <row r="149" customFormat="false" ht="38.25" hidden="false" customHeight="true" outlineLevel="0" collapsed="false">
      <c r="A149" s="79" t="s">
        <v>1145</v>
      </c>
      <c r="B149" s="79" t="s">
        <v>1146</v>
      </c>
      <c r="C149" s="79" t="s">
        <v>1147</v>
      </c>
      <c r="D149" s="79" t="s">
        <v>1148</v>
      </c>
      <c r="E149" s="79" t="s">
        <v>1149</v>
      </c>
      <c r="F149" s="79" t="s">
        <v>1150</v>
      </c>
      <c r="G149" s="38" t="n">
        <v>3190</v>
      </c>
      <c r="H149" s="37" t="s">
        <v>1151</v>
      </c>
      <c r="I149" s="37"/>
      <c r="J149" s="34" t="n">
        <v>18.5</v>
      </c>
      <c r="K149" s="90"/>
      <c r="L149" s="83" t="s">
        <v>338</v>
      </c>
      <c r="M149" s="84" t="n">
        <v>0</v>
      </c>
      <c r="N149" s="38" t="s">
        <v>77</v>
      </c>
      <c r="O149" s="85" t="s">
        <v>62</v>
      </c>
      <c r="P149" s="85"/>
      <c r="Q149" s="85"/>
      <c r="R149" s="85"/>
    </row>
    <row r="150" customFormat="false" ht="38.25" hidden="false" customHeight="true" outlineLevel="0" collapsed="false">
      <c r="A150" s="79" t="s">
        <v>1152</v>
      </c>
      <c r="B150" s="79" t="s">
        <v>1153</v>
      </c>
      <c r="C150" s="79" t="s">
        <v>1154</v>
      </c>
      <c r="D150" s="79" t="s">
        <v>1155</v>
      </c>
      <c r="E150" s="79" t="s">
        <v>1156</v>
      </c>
      <c r="F150" s="79" t="s">
        <v>1157</v>
      </c>
      <c r="G150" s="80" t="n">
        <v>3200</v>
      </c>
      <c r="H150" s="81" t="s">
        <v>1158</v>
      </c>
      <c r="I150" s="81"/>
      <c r="J150" s="34" t="n">
        <v>18.5</v>
      </c>
      <c r="K150" s="82"/>
      <c r="L150" s="83" t="s">
        <v>338</v>
      </c>
      <c r="M150" s="84" t="n">
        <v>0</v>
      </c>
      <c r="N150" s="38" t="s">
        <v>77</v>
      </c>
      <c r="O150" s="85" t="s">
        <v>62</v>
      </c>
      <c r="P150" s="85"/>
      <c r="Q150" s="85"/>
      <c r="R150" s="85"/>
    </row>
    <row r="151" customFormat="false" ht="38.25" hidden="false" customHeight="true" outlineLevel="0" collapsed="false">
      <c r="A151" s="79" t="s">
        <v>1159</v>
      </c>
      <c r="B151" s="79" t="s">
        <v>1160</v>
      </c>
      <c r="C151" s="79" t="s">
        <v>1161</v>
      </c>
      <c r="D151" s="79" t="s">
        <v>1162</v>
      </c>
      <c r="E151" s="79" t="s">
        <v>1163</v>
      </c>
      <c r="F151" s="79" t="s">
        <v>1164</v>
      </c>
      <c r="G151" s="80" t="n">
        <v>3300</v>
      </c>
      <c r="H151" s="81" t="s">
        <v>1165</v>
      </c>
      <c r="I151" s="81"/>
      <c r="J151" s="34" t="n">
        <v>18.5</v>
      </c>
      <c r="K151" s="82"/>
      <c r="L151" s="83" t="s">
        <v>338</v>
      </c>
      <c r="M151" s="84" t="n">
        <v>0</v>
      </c>
      <c r="N151" s="38" t="s">
        <v>77</v>
      </c>
      <c r="O151" s="85" t="s">
        <v>62</v>
      </c>
      <c r="P151" s="85"/>
      <c r="Q151" s="85"/>
      <c r="R151" s="93"/>
    </row>
    <row r="152" customFormat="false" ht="38.25" hidden="false" customHeight="true" outlineLevel="0" collapsed="false">
      <c r="A152" s="79" t="s">
        <v>1166</v>
      </c>
      <c r="B152" s="79" t="s">
        <v>1167</v>
      </c>
      <c r="C152" s="79" t="s">
        <v>1168</v>
      </c>
      <c r="D152" s="79" t="s">
        <v>1169</v>
      </c>
      <c r="E152" s="79" t="s">
        <v>1170</v>
      </c>
      <c r="F152" s="79" t="s">
        <v>1171</v>
      </c>
      <c r="G152" s="80" t="n">
        <v>3400</v>
      </c>
      <c r="H152" s="81" t="s">
        <v>1172</v>
      </c>
      <c r="I152" s="81"/>
      <c r="J152" s="34" t="n">
        <v>18.5</v>
      </c>
      <c r="K152" s="82"/>
      <c r="L152" s="83" t="s">
        <v>338</v>
      </c>
      <c r="M152" s="84" t="n">
        <v>0</v>
      </c>
      <c r="N152" s="38" t="s">
        <v>77</v>
      </c>
      <c r="O152" s="85" t="s">
        <v>62</v>
      </c>
      <c r="P152" s="85"/>
      <c r="Q152" s="85"/>
      <c r="R152" s="85"/>
    </row>
    <row r="153" customFormat="false" ht="38.25" hidden="false" customHeight="true" outlineLevel="0" collapsed="false">
      <c r="A153" s="79" t="s">
        <v>1173</v>
      </c>
      <c r="B153" s="79" t="s">
        <v>1174</v>
      </c>
      <c r="C153" s="79" t="s">
        <v>1175</v>
      </c>
      <c r="D153" s="79" t="s">
        <v>1176</v>
      </c>
      <c r="E153" s="79" t="s">
        <v>1177</v>
      </c>
      <c r="F153" s="79" t="s">
        <v>1178</v>
      </c>
      <c r="G153" s="38" t="n">
        <v>3410</v>
      </c>
      <c r="H153" s="37" t="s">
        <v>1179</v>
      </c>
      <c r="I153" s="37"/>
      <c r="J153" s="34" t="n">
        <v>18.5</v>
      </c>
      <c r="K153" s="90"/>
      <c r="L153" s="83" t="s">
        <v>338</v>
      </c>
      <c r="M153" s="84" t="n">
        <v>0</v>
      </c>
      <c r="N153" s="38" t="s">
        <v>77</v>
      </c>
      <c r="O153" s="85" t="s">
        <v>62</v>
      </c>
      <c r="P153" s="85"/>
      <c r="Q153" s="85"/>
      <c r="R153" s="85"/>
    </row>
    <row r="154" customFormat="false" ht="38.25" hidden="false" customHeight="true" outlineLevel="0" collapsed="false">
      <c r="A154" s="79" t="s">
        <v>1180</v>
      </c>
      <c r="B154" s="79" t="s">
        <v>1181</v>
      </c>
      <c r="C154" s="79" t="s">
        <v>1182</v>
      </c>
      <c r="D154" s="79" t="s">
        <v>1183</v>
      </c>
      <c r="E154" s="79" t="s">
        <v>1184</v>
      </c>
      <c r="F154" s="79" t="s">
        <v>1185</v>
      </c>
      <c r="G154" s="38"/>
      <c r="H154" s="37" t="s">
        <v>1186</v>
      </c>
      <c r="I154" s="37"/>
      <c r="J154" s="34" t="n">
        <v>18.5</v>
      </c>
      <c r="K154" s="90"/>
      <c r="L154" s="83" t="s">
        <v>338</v>
      </c>
      <c r="M154" s="84" t="n">
        <v>0</v>
      </c>
      <c r="N154" s="38" t="s">
        <v>77</v>
      </c>
      <c r="O154" s="85" t="s">
        <v>62</v>
      </c>
      <c r="P154" s="85"/>
      <c r="Q154" s="85"/>
      <c r="R154" s="85"/>
    </row>
    <row r="155" customFormat="false" ht="38.25" hidden="false" customHeight="true" outlineLevel="0" collapsed="false">
      <c r="A155" s="79" t="s">
        <v>1187</v>
      </c>
      <c r="B155" s="79" t="s">
        <v>1188</v>
      </c>
      <c r="C155" s="79" t="s">
        <v>1189</v>
      </c>
      <c r="D155" s="79" t="s">
        <v>1190</v>
      </c>
      <c r="E155" s="79" t="s">
        <v>1191</v>
      </c>
      <c r="F155" s="79" t="s">
        <v>1192</v>
      </c>
      <c r="G155" s="38"/>
      <c r="H155" s="37" t="s">
        <v>1193</v>
      </c>
      <c r="I155" s="37"/>
      <c r="J155" s="34" t="n">
        <v>18.5</v>
      </c>
      <c r="K155" s="90"/>
      <c r="L155" s="83" t="s">
        <v>338</v>
      </c>
      <c r="M155" s="84" t="n">
        <v>0</v>
      </c>
      <c r="N155" s="38" t="s">
        <v>77</v>
      </c>
      <c r="O155" s="85" t="s">
        <v>62</v>
      </c>
      <c r="P155" s="85"/>
      <c r="Q155" s="85"/>
      <c r="R155" s="85"/>
    </row>
    <row r="156" customFormat="false" ht="38.25" hidden="false" customHeight="true" outlineLevel="0" collapsed="false">
      <c r="A156" s="79" t="s">
        <v>1194</v>
      </c>
      <c r="B156" s="79" t="s">
        <v>1195</v>
      </c>
      <c r="C156" s="79" t="s">
        <v>1196</v>
      </c>
      <c r="D156" s="79" t="s">
        <v>1197</v>
      </c>
      <c r="E156" s="79" t="s">
        <v>1198</v>
      </c>
      <c r="F156" s="79" t="s">
        <v>1199</v>
      </c>
      <c r="G156" s="38"/>
      <c r="H156" s="37" t="s">
        <v>1200</v>
      </c>
      <c r="I156" s="37"/>
      <c r="J156" s="34" t="n">
        <v>18.5</v>
      </c>
      <c r="K156" s="90"/>
      <c r="L156" s="83" t="s">
        <v>338</v>
      </c>
      <c r="M156" s="84" t="n">
        <v>0</v>
      </c>
      <c r="N156" s="38" t="s">
        <v>77</v>
      </c>
      <c r="O156" s="85" t="s">
        <v>62</v>
      </c>
      <c r="P156" s="85"/>
      <c r="Q156" s="85"/>
      <c r="R156" s="85"/>
    </row>
    <row r="157" customFormat="false" ht="38.25" hidden="false" customHeight="true" outlineLevel="0" collapsed="false">
      <c r="A157" s="79" t="s">
        <v>1201</v>
      </c>
      <c r="B157" s="79" t="s">
        <v>1202</v>
      </c>
      <c r="C157" s="79" t="s">
        <v>1203</v>
      </c>
      <c r="D157" s="79" t="s">
        <v>1204</v>
      </c>
      <c r="E157" s="79" t="s">
        <v>1205</v>
      </c>
      <c r="F157" s="79" t="s">
        <v>1206</v>
      </c>
      <c r="G157" s="38" t="n">
        <v>3420</v>
      </c>
      <c r="H157" s="37" t="s">
        <v>1207</v>
      </c>
      <c r="I157" s="37"/>
      <c r="J157" s="34" t="n">
        <v>18.5</v>
      </c>
      <c r="K157" s="90"/>
      <c r="L157" s="83" t="s">
        <v>338</v>
      </c>
      <c r="M157" s="84" t="n">
        <v>0</v>
      </c>
      <c r="N157" s="38" t="s">
        <v>77</v>
      </c>
      <c r="O157" s="85" t="s">
        <v>62</v>
      </c>
      <c r="P157" s="85"/>
      <c r="Q157" s="85"/>
      <c r="R157" s="85"/>
    </row>
    <row r="158" customFormat="false" ht="38.25" hidden="false" customHeight="true" outlineLevel="0" collapsed="false">
      <c r="A158" s="79" t="s">
        <v>1208</v>
      </c>
      <c r="B158" s="79" t="s">
        <v>1209</v>
      </c>
      <c r="C158" s="79" t="s">
        <v>1210</v>
      </c>
      <c r="D158" s="79" t="s">
        <v>1211</v>
      </c>
      <c r="E158" s="79" t="s">
        <v>1212</v>
      </c>
      <c r="F158" s="79" t="s">
        <v>1213</v>
      </c>
      <c r="G158" s="38"/>
      <c r="H158" s="37" t="s">
        <v>1214</v>
      </c>
      <c r="I158" s="37"/>
      <c r="J158" s="34" t="n">
        <v>18.5</v>
      </c>
      <c r="K158" s="90"/>
      <c r="L158" s="83" t="s">
        <v>338</v>
      </c>
      <c r="M158" s="84" t="n">
        <v>0</v>
      </c>
      <c r="N158" s="38" t="s">
        <v>77</v>
      </c>
      <c r="O158" s="85" t="s">
        <v>62</v>
      </c>
      <c r="P158" s="85"/>
      <c r="Q158" s="85"/>
      <c r="R158" s="85"/>
    </row>
    <row r="159" customFormat="false" ht="38.25" hidden="false" customHeight="true" outlineLevel="0" collapsed="false">
      <c r="A159" s="79" t="s">
        <v>1215</v>
      </c>
      <c r="B159" s="79" t="s">
        <v>1216</v>
      </c>
      <c r="C159" s="79" t="s">
        <v>1217</v>
      </c>
      <c r="D159" s="79" t="s">
        <v>1218</v>
      </c>
      <c r="E159" s="79" t="s">
        <v>1219</v>
      </c>
      <c r="F159" s="79" t="s">
        <v>1220</v>
      </c>
      <c r="G159" s="38"/>
      <c r="H159" s="37" t="s">
        <v>1221</v>
      </c>
      <c r="I159" s="37"/>
      <c r="J159" s="34" t="n">
        <v>18.5</v>
      </c>
      <c r="K159" s="90"/>
      <c r="L159" s="83" t="s">
        <v>338</v>
      </c>
      <c r="M159" s="84" t="n">
        <v>0</v>
      </c>
      <c r="N159" s="38" t="s">
        <v>77</v>
      </c>
      <c r="O159" s="85" t="s">
        <v>62</v>
      </c>
      <c r="P159" s="85"/>
      <c r="Q159" s="85"/>
      <c r="R159" s="85"/>
    </row>
    <row r="160" customFormat="false" ht="38.25" hidden="false" customHeight="true" outlineLevel="0" collapsed="false">
      <c r="A160" s="79" t="s">
        <v>1222</v>
      </c>
      <c r="B160" s="79" t="s">
        <v>1223</v>
      </c>
      <c r="C160" s="79" t="s">
        <v>1224</v>
      </c>
      <c r="D160" s="79" t="s">
        <v>1225</v>
      </c>
      <c r="E160" s="79" t="s">
        <v>1226</v>
      </c>
      <c r="F160" s="79" t="s">
        <v>1227</v>
      </c>
      <c r="G160" s="38" t="n">
        <v>3430</v>
      </c>
      <c r="H160" s="37" t="s">
        <v>1228</v>
      </c>
      <c r="I160" s="37"/>
      <c r="J160" s="34" t="n">
        <v>18.5</v>
      </c>
      <c r="K160" s="90"/>
      <c r="L160" s="83" t="s">
        <v>338</v>
      </c>
      <c r="M160" s="84" t="n">
        <v>0</v>
      </c>
      <c r="N160" s="38" t="s">
        <v>77</v>
      </c>
      <c r="O160" s="85" t="s">
        <v>62</v>
      </c>
      <c r="P160" s="85"/>
      <c r="Q160" s="85"/>
      <c r="R160" s="93"/>
    </row>
    <row r="161" customFormat="false" ht="38.25" hidden="false" customHeight="true" outlineLevel="0" collapsed="false">
      <c r="A161" s="79" t="s">
        <v>1229</v>
      </c>
      <c r="B161" s="79" t="s">
        <v>1230</v>
      </c>
      <c r="C161" s="79" t="s">
        <v>1231</v>
      </c>
      <c r="D161" s="79" t="s">
        <v>1232</v>
      </c>
      <c r="E161" s="79" t="s">
        <v>1233</v>
      </c>
      <c r="F161" s="79" t="s">
        <v>1234</v>
      </c>
      <c r="G161" s="38"/>
      <c r="H161" s="37" t="s">
        <v>1235</v>
      </c>
      <c r="I161" s="37"/>
      <c r="J161" s="34" t="n">
        <v>18.5</v>
      </c>
      <c r="K161" s="90"/>
      <c r="L161" s="83" t="s">
        <v>338</v>
      </c>
      <c r="M161" s="84" t="n">
        <v>0</v>
      </c>
      <c r="N161" s="38" t="s">
        <v>77</v>
      </c>
      <c r="O161" s="85" t="s">
        <v>62</v>
      </c>
      <c r="P161" s="85"/>
      <c r="Q161" s="85"/>
      <c r="R161" s="85"/>
    </row>
    <row r="162" customFormat="false" ht="38.25" hidden="false" customHeight="true" outlineLevel="0" collapsed="false">
      <c r="A162" s="79" t="s">
        <v>1236</v>
      </c>
      <c r="B162" s="79" t="s">
        <v>1237</v>
      </c>
      <c r="C162" s="79" t="s">
        <v>1238</v>
      </c>
      <c r="D162" s="79" t="s">
        <v>1239</v>
      </c>
      <c r="E162" s="79" t="s">
        <v>1240</v>
      </c>
      <c r="F162" s="79" t="s">
        <v>1241</v>
      </c>
      <c r="G162" s="38"/>
      <c r="H162" s="37" t="s">
        <v>1242</v>
      </c>
      <c r="I162" s="37"/>
      <c r="J162" s="34" t="n">
        <v>18.5</v>
      </c>
      <c r="K162" s="90"/>
      <c r="L162" s="83" t="s">
        <v>338</v>
      </c>
      <c r="M162" s="84" t="n">
        <v>0</v>
      </c>
      <c r="N162" s="38" t="s">
        <v>77</v>
      </c>
      <c r="O162" s="85" t="s">
        <v>62</v>
      </c>
      <c r="P162" s="85"/>
      <c r="Q162" s="85"/>
      <c r="R162" s="85"/>
    </row>
    <row r="163" customFormat="false" ht="38.25" hidden="false" customHeight="true" outlineLevel="0" collapsed="false">
      <c r="A163" s="79" t="s">
        <v>1243</v>
      </c>
      <c r="B163" s="79" t="s">
        <v>1244</v>
      </c>
      <c r="C163" s="79" t="s">
        <v>1245</v>
      </c>
      <c r="D163" s="79" t="s">
        <v>1246</v>
      </c>
      <c r="E163" s="79" t="s">
        <v>1247</v>
      </c>
      <c r="F163" s="79" t="s">
        <v>1248</v>
      </c>
      <c r="G163" s="38"/>
      <c r="H163" s="37" t="s">
        <v>1249</v>
      </c>
      <c r="I163" s="37"/>
      <c r="J163" s="34" t="n">
        <v>18.5</v>
      </c>
      <c r="K163" s="90"/>
      <c r="L163" s="83" t="s">
        <v>338</v>
      </c>
      <c r="M163" s="84" t="n">
        <v>0</v>
      </c>
      <c r="N163" s="38" t="s">
        <v>77</v>
      </c>
      <c r="O163" s="85" t="s">
        <v>62</v>
      </c>
      <c r="P163" s="85"/>
      <c r="Q163" s="85"/>
      <c r="R163" s="85"/>
    </row>
    <row r="164" customFormat="false" ht="38.25" hidden="false" customHeight="true" outlineLevel="0" collapsed="false">
      <c r="A164" s="79" t="s">
        <v>1250</v>
      </c>
      <c r="B164" s="79" t="s">
        <v>1251</v>
      </c>
      <c r="C164" s="79" t="s">
        <v>1252</v>
      </c>
      <c r="D164" s="79" t="s">
        <v>1253</v>
      </c>
      <c r="E164" s="79" t="s">
        <v>1254</v>
      </c>
      <c r="F164" s="79" t="s">
        <v>1255</v>
      </c>
      <c r="G164" s="38" t="n">
        <v>3440</v>
      </c>
      <c r="H164" s="37" t="s">
        <v>1256</v>
      </c>
      <c r="I164" s="37"/>
      <c r="J164" s="34" t="n">
        <v>18.5</v>
      </c>
      <c r="K164" s="90"/>
      <c r="L164" s="83" t="s">
        <v>338</v>
      </c>
      <c r="M164" s="84" t="n">
        <v>0</v>
      </c>
      <c r="N164" s="38" t="s">
        <v>77</v>
      </c>
      <c r="O164" s="85" t="s">
        <v>62</v>
      </c>
      <c r="P164" s="85"/>
      <c r="Q164" s="85"/>
      <c r="R164" s="85"/>
    </row>
    <row r="165" customFormat="false" ht="38.25" hidden="false" customHeight="true" outlineLevel="0" collapsed="false">
      <c r="A165" s="79" t="s">
        <v>1257</v>
      </c>
      <c r="B165" s="79" t="s">
        <v>1258</v>
      </c>
      <c r="C165" s="79" t="s">
        <v>1259</v>
      </c>
      <c r="D165" s="79" t="s">
        <v>1260</v>
      </c>
      <c r="E165" s="79" t="s">
        <v>1261</v>
      </c>
      <c r="F165" s="79" t="s">
        <v>1262</v>
      </c>
      <c r="G165" s="80" t="n">
        <v>3500</v>
      </c>
      <c r="H165" s="81" t="s">
        <v>1263</v>
      </c>
      <c r="I165" s="81"/>
      <c r="J165" s="34" t="n">
        <v>18.5</v>
      </c>
      <c r="K165" s="82"/>
      <c r="L165" s="83" t="s">
        <v>338</v>
      </c>
      <c r="M165" s="84" t="n">
        <v>0</v>
      </c>
      <c r="N165" s="38" t="s">
        <v>77</v>
      </c>
      <c r="O165" s="85" t="s">
        <v>62</v>
      </c>
      <c r="P165" s="85"/>
      <c r="Q165" s="85"/>
      <c r="R165" s="85"/>
    </row>
    <row r="166" customFormat="false" ht="38.25" hidden="false" customHeight="true" outlineLevel="0" collapsed="false">
      <c r="A166" s="79" t="s">
        <v>1264</v>
      </c>
      <c r="B166" s="79" t="s">
        <v>1265</v>
      </c>
      <c r="C166" s="79" t="s">
        <v>1266</v>
      </c>
      <c r="D166" s="79" t="s">
        <v>1267</v>
      </c>
      <c r="E166" s="79" t="s">
        <v>1268</v>
      </c>
      <c r="F166" s="79" t="s">
        <v>1269</v>
      </c>
      <c r="G166" s="38" t="n">
        <v>3510</v>
      </c>
      <c r="H166" s="37" t="s">
        <v>1270</v>
      </c>
      <c r="I166" s="37"/>
      <c r="J166" s="34" t="n">
        <v>18.5</v>
      </c>
      <c r="K166" s="90"/>
      <c r="L166" s="83" t="s">
        <v>338</v>
      </c>
      <c r="M166" s="84" t="n">
        <v>0</v>
      </c>
      <c r="N166" s="38" t="s">
        <v>77</v>
      </c>
      <c r="O166" s="85" t="s">
        <v>62</v>
      </c>
      <c r="P166" s="85"/>
      <c r="Q166" s="85"/>
      <c r="R166" s="85"/>
    </row>
    <row r="167" customFormat="false" ht="38.25" hidden="false" customHeight="true" outlineLevel="0" collapsed="false">
      <c r="A167" s="79" t="s">
        <v>1271</v>
      </c>
      <c r="B167" s="79" t="s">
        <v>1272</v>
      </c>
      <c r="C167" s="79" t="s">
        <v>1273</v>
      </c>
      <c r="D167" s="79" t="s">
        <v>1274</v>
      </c>
      <c r="E167" s="79" t="s">
        <v>1275</v>
      </c>
      <c r="F167" s="79" t="s">
        <v>1276</v>
      </c>
      <c r="G167" s="38"/>
      <c r="H167" s="37" t="s">
        <v>1277</v>
      </c>
      <c r="I167" s="37"/>
      <c r="J167" s="34" t="n">
        <v>18.5</v>
      </c>
      <c r="K167" s="90"/>
      <c r="L167" s="83" t="s">
        <v>338</v>
      </c>
      <c r="M167" s="84" t="n">
        <v>0</v>
      </c>
      <c r="N167" s="38" t="s">
        <v>77</v>
      </c>
      <c r="O167" s="85" t="s">
        <v>62</v>
      </c>
      <c r="P167" s="85"/>
      <c r="Q167" s="85"/>
      <c r="R167" s="85"/>
    </row>
    <row r="168" customFormat="false" ht="38.25" hidden="false" customHeight="true" outlineLevel="0" collapsed="false">
      <c r="A168" s="79" t="s">
        <v>1278</v>
      </c>
      <c r="B168" s="79" t="s">
        <v>1279</v>
      </c>
      <c r="C168" s="79" t="s">
        <v>1280</v>
      </c>
      <c r="D168" s="79" t="s">
        <v>1281</v>
      </c>
      <c r="E168" s="79" t="s">
        <v>1282</v>
      </c>
      <c r="F168" s="79" t="s">
        <v>1283</v>
      </c>
      <c r="G168" s="38"/>
      <c r="H168" s="37" t="s">
        <v>1284</v>
      </c>
      <c r="I168" s="37"/>
      <c r="J168" s="34" t="n">
        <v>18.5</v>
      </c>
      <c r="K168" s="90"/>
      <c r="L168" s="83" t="s">
        <v>338</v>
      </c>
      <c r="M168" s="84" t="n">
        <v>0</v>
      </c>
      <c r="N168" s="38" t="s">
        <v>77</v>
      </c>
      <c r="O168" s="85" t="s">
        <v>62</v>
      </c>
      <c r="P168" s="85"/>
      <c r="Q168" s="85"/>
      <c r="R168" s="93"/>
    </row>
    <row r="169" customFormat="false" ht="38.25" hidden="false" customHeight="true" outlineLevel="0" collapsed="false">
      <c r="A169" s="79" t="s">
        <v>1285</v>
      </c>
      <c r="B169" s="79" t="s">
        <v>1286</v>
      </c>
      <c r="C169" s="79" t="s">
        <v>1287</v>
      </c>
      <c r="D169" s="79" t="s">
        <v>1288</v>
      </c>
      <c r="E169" s="79" t="s">
        <v>1289</v>
      </c>
      <c r="F169" s="79" t="s">
        <v>1290</v>
      </c>
      <c r="G169" s="38"/>
      <c r="H169" s="37" t="s">
        <v>1291</v>
      </c>
      <c r="I169" s="37"/>
      <c r="J169" s="34" t="n">
        <v>18.5</v>
      </c>
      <c r="K169" s="90"/>
      <c r="L169" s="83" t="s">
        <v>338</v>
      </c>
      <c r="M169" s="84" t="n">
        <v>0</v>
      </c>
      <c r="N169" s="38" t="s">
        <v>77</v>
      </c>
      <c r="O169" s="85" t="s">
        <v>62</v>
      </c>
      <c r="P169" s="85"/>
      <c r="Q169" s="85"/>
      <c r="R169" s="85"/>
    </row>
    <row r="170" customFormat="false" ht="38.25" hidden="false" customHeight="true" outlineLevel="0" collapsed="false">
      <c r="A170" s="79" t="s">
        <v>1292</v>
      </c>
      <c r="B170" s="79" t="s">
        <v>1293</v>
      </c>
      <c r="C170" s="79" t="s">
        <v>1294</v>
      </c>
      <c r="D170" s="79" t="s">
        <v>1295</v>
      </c>
      <c r="E170" s="79" t="s">
        <v>1296</v>
      </c>
      <c r="F170" s="79" t="s">
        <v>1297</v>
      </c>
      <c r="G170" s="38" t="n">
        <v>3520</v>
      </c>
      <c r="H170" s="37" t="s">
        <v>1298</v>
      </c>
      <c r="I170" s="37"/>
      <c r="J170" s="34" t="n">
        <v>18.5</v>
      </c>
      <c r="K170" s="90"/>
      <c r="L170" s="83" t="s">
        <v>338</v>
      </c>
      <c r="M170" s="84" t="n">
        <v>0</v>
      </c>
      <c r="N170" s="38" t="s">
        <v>77</v>
      </c>
      <c r="O170" s="85" t="s">
        <v>62</v>
      </c>
      <c r="P170" s="85"/>
      <c r="Q170" s="85"/>
      <c r="R170" s="85"/>
    </row>
    <row r="171" customFormat="false" ht="38.25" hidden="false" customHeight="true" outlineLevel="0" collapsed="false">
      <c r="A171" s="79" t="s">
        <v>1299</v>
      </c>
      <c r="B171" s="79" t="s">
        <v>1300</v>
      </c>
      <c r="C171" s="79" t="s">
        <v>1301</v>
      </c>
      <c r="D171" s="79" t="s">
        <v>1302</v>
      </c>
      <c r="E171" s="79" t="s">
        <v>1303</v>
      </c>
      <c r="F171" s="79" t="s">
        <v>1304</v>
      </c>
      <c r="G171" s="38"/>
      <c r="H171" s="37" t="s">
        <v>1305</v>
      </c>
      <c r="I171" s="37"/>
      <c r="J171" s="34" t="n">
        <v>18.5</v>
      </c>
      <c r="K171" s="90"/>
      <c r="L171" s="83" t="s">
        <v>338</v>
      </c>
      <c r="M171" s="84" t="n">
        <v>0</v>
      </c>
      <c r="N171" s="38" t="s">
        <v>77</v>
      </c>
      <c r="O171" s="85" t="s">
        <v>62</v>
      </c>
      <c r="P171" s="85"/>
      <c r="Q171" s="85"/>
      <c r="R171" s="85"/>
    </row>
    <row r="172" customFormat="false" ht="38.25" hidden="false" customHeight="true" outlineLevel="0" collapsed="false">
      <c r="A172" s="79" t="s">
        <v>1306</v>
      </c>
      <c r="B172" s="79" t="s">
        <v>1307</v>
      </c>
      <c r="C172" s="79" t="s">
        <v>1308</v>
      </c>
      <c r="D172" s="79" t="s">
        <v>1309</v>
      </c>
      <c r="E172" s="79" t="s">
        <v>1310</v>
      </c>
      <c r="F172" s="79" t="s">
        <v>1311</v>
      </c>
      <c r="G172" s="38"/>
      <c r="H172" s="37" t="s">
        <v>1312</v>
      </c>
      <c r="I172" s="37"/>
      <c r="J172" s="34" t="n">
        <v>18.5</v>
      </c>
      <c r="K172" s="90"/>
      <c r="L172" s="83" t="s">
        <v>338</v>
      </c>
      <c r="M172" s="84" t="n">
        <v>0</v>
      </c>
      <c r="N172" s="38" t="s">
        <v>77</v>
      </c>
      <c r="O172" s="85" t="s">
        <v>62</v>
      </c>
      <c r="P172" s="85"/>
      <c r="Q172" s="85"/>
      <c r="R172" s="85"/>
    </row>
    <row r="173" customFormat="false" ht="38.25" hidden="false" customHeight="true" outlineLevel="0" collapsed="false">
      <c r="A173" s="79" t="s">
        <v>1313</v>
      </c>
      <c r="B173" s="79" t="s">
        <v>1314</v>
      </c>
      <c r="C173" s="79" t="s">
        <v>1315</v>
      </c>
      <c r="D173" s="79" t="s">
        <v>1316</v>
      </c>
      <c r="E173" s="79" t="s">
        <v>1317</v>
      </c>
      <c r="F173" s="79" t="s">
        <v>1318</v>
      </c>
      <c r="G173" s="38"/>
      <c r="H173" s="37" t="s">
        <v>1319</v>
      </c>
      <c r="I173" s="37"/>
      <c r="J173" s="34" t="n">
        <v>18.5</v>
      </c>
      <c r="K173" s="90"/>
      <c r="L173" s="83" t="s">
        <v>338</v>
      </c>
      <c r="M173" s="84" t="n">
        <v>0</v>
      </c>
      <c r="N173" s="38" t="s">
        <v>77</v>
      </c>
      <c r="O173" s="85" t="s">
        <v>62</v>
      </c>
      <c r="P173" s="85"/>
      <c r="Q173" s="85"/>
      <c r="R173" s="85"/>
    </row>
    <row r="174" customFormat="false" ht="38.25" hidden="false" customHeight="true" outlineLevel="0" collapsed="false">
      <c r="A174" s="79" t="s">
        <v>1320</v>
      </c>
      <c r="B174" s="79" t="s">
        <v>1321</v>
      </c>
      <c r="C174" s="79" t="s">
        <v>1322</v>
      </c>
      <c r="D174" s="79" t="s">
        <v>1323</v>
      </c>
      <c r="E174" s="79" t="s">
        <v>1324</v>
      </c>
      <c r="F174" s="79" t="s">
        <v>1325</v>
      </c>
      <c r="G174" s="38" t="n">
        <v>3530</v>
      </c>
      <c r="H174" s="37" t="s">
        <v>1326</v>
      </c>
      <c r="I174" s="37"/>
      <c r="J174" s="34" t="n">
        <v>18.5</v>
      </c>
      <c r="K174" s="90"/>
      <c r="L174" s="83" t="s">
        <v>338</v>
      </c>
      <c r="M174" s="84" t="n">
        <v>0</v>
      </c>
      <c r="N174" s="38" t="s">
        <v>77</v>
      </c>
      <c r="O174" s="85" t="s">
        <v>62</v>
      </c>
      <c r="P174" s="85"/>
      <c r="Q174" s="85"/>
      <c r="R174" s="85"/>
    </row>
    <row r="175" customFormat="false" ht="38.25" hidden="false" customHeight="true" outlineLevel="0" collapsed="false">
      <c r="A175" s="79" t="s">
        <v>1327</v>
      </c>
      <c r="B175" s="79" t="s">
        <v>1328</v>
      </c>
      <c r="C175" s="79" t="s">
        <v>1329</v>
      </c>
      <c r="D175" s="79" t="s">
        <v>1330</v>
      </c>
      <c r="E175" s="79" t="s">
        <v>1331</v>
      </c>
      <c r="F175" s="79" t="s">
        <v>1332</v>
      </c>
      <c r="G175" s="38" t="n">
        <v>3540</v>
      </c>
      <c r="H175" s="37" t="s">
        <v>1333</v>
      </c>
      <c r="I175" s="37"/>
      <c r="J175" s="34" t="n">
        <v>18.5</v>
      </c>
      <c r="K175" s="90"/>
      <c r="L175" s="83" t="s">
        <v>338</v>
      </c>
      <c r="M175" s="84" t="n">
        <v>0</v>
      </c>
      <c r="N175" s="38" t="s">
        <v>77</v>
      </c>
      <c r="O175" s="85" t="s">
        <v>62</v>
      </c>
      <c r="P175" s="85"/>
      <c r="Q175" s="85"/>
      <c r="R175" s="85"/>
    </row>
    <row r="176" customFormat="false" ht="38.25" hidden="false" customHeight="true" outlineLevel="0" collapsed="false">
      <c r="A176" s="79" t="s">
        <v>1334</v>
      </c>
      <c r="B176" s="79" t="s">
        <v>1335</v>
      </c>
      <c r="C176" s="79" t="s">
        <v>1336</v>
      </c>
      <c r="D176" s="79" t="s">
        <v>1337</v>
      </c>
      <c r="E176" s="79" t="s">
        <v>1338</v>
      </c>
      <c r="F176" s="79" t="s">
        <v>1339</v>
      </c>
      <c r="G176" s="80" t="s">
        <v>1340</v>
      </c>
      <c r="H176" s="81" t="s">
        <v>1341</v>
      </c>
      <c r="I176" s="81"/>
      <c r="J176" s="34" t="n">
        <v>18.5</v>
      </c>
      <c r="K176" s="82"/>
      <c r="L176" s="83" t="s">
        <v>338</v>
      </c>
      <c r="M176" s="84" t="n">
        <v>0</v>
      </c>
      <c r="N176" s="38" t="s">
        <v>77</v>
      </c>
      <c r="O176" s="85" t="s">
        <v>62</v>
      </c>
      <c r="P176" s="85"/>
      <c r="Q176" s="85"/>
      <c r="R176" s="85"/>
    </row>
    <row r="177" customFormat="false" ht="38.25" hidden="false" customHeight="true" outlineLevel="0" collapsed="false">
      <c r="A177" s="79" t="s">
        <v>1342</v>
      </c>
      <c r="B177" s="79" t="s">
        <v>1343</v>
      </c>
      <c r="C177" s="79" t="s">
        <v>1344</v>
      </c>
      <c r="D177" s="79" t="s">
        <v>1345</v>
      </c>
      <c r="E177" s="79" t="s">
        <v>1346</v>
      </c>
      <c r="F177" s="79" t="s">
        <v>1347</v>
      </c>
      <c r="G177" s="80" t="n">
        <v>4000</v>
      </c>
      <c r="H177" s="81" t="s">
        <v>1348</v>
      </c>
      <c r="I177" s="81"/>
      <c r="J177" s="34" t="n">
        <v>18.5</v>
      </c>
      <c r="K177" s="82"/>
      <c r="L177" s="83" t="s">
        <v>338</v>
      </c>
      <c r="M177" s="84" t="n">
        <v>0</v>
      </c>
      <c r="N177" s="38" t="s">
        <v>77</v>
      </c>
      <c r="O177" s="85" t="s">
        <v>62</v>
      </c>
      <c r="P177" s="85"/>
      <c r="Q177" s="85"/>
      <c r="R177" s="85"/>
    </row>
    <row r="178" customFormat="false" ht="38.25" hidden="false" customHeight="true" outlineLevel="0" collapsed="false">
      <c r="A178" s="79" t="s">
        <v>1349</v>
      </c>
      <c r="B178" s="79" t="s">
        <v>1350</v>
      </c>
      <c r="C178" s="79" t="s">
        <v>1351</v>
      </c>
      <c r="D178" s="79" t="s">
        <v>1352</v>
      </c>
      <c r="E178" s="79" t="s">
        <v>1353</v>
      </c>
      <c r="F178" s="79" t="s">
        <v>1354</v>
      </c>
      <c r="G178" s="38" t="n">
        <v>4010</v>
      </c>
      <c r="H178" s="37" t="s">
        <v>1355</v>
      </c>
      <c r="I178" s="37"/>
      <c r="J178" s="34" t="n">
        <v>18.5</v>
      </c>
      <c r="K178" s="90"/>
      <c r="L178" s="83" t="s">
        <v>338</v>
      </c>
      <c r="M178" s="84" t="n">
        <v>0</v>
      </c>
      <c r="N178" s="38" t="s">
        <v>77</v>
      </c>
      <c r="O178" s="85" t="s">
        <v>62</v>
      </c>
      <c r="P178" s="85"/>
      <c r="Q178" s="85"/>
      <c r="R178" s="85"/>
    </row>
    <row r="179" customFormat="false" ht="38.25" hidden="false" customHeight="true" outlineLevel="0" collapsed="false">
      <c r="A179" s="79" t="s">
        <v>1356</v>
      </c>
      <c r="B179" s="79" t="s">
        <v>1357</v>
      </c>
      <c r="C179" s="79" t="s">
        <v>1358</v>
      </c>
      <c r="D179" s="79" t="s">
        <v>1359</v>
      </c>
      <c r="E179" s="79" t="s">
        <v>1360</v>
      </c>
      <c r="F179" s="79" t="s">
        <v>1361</v>
      </c>
      <c r="G179" s="38"/>
      <c r="H179" s="37" t="s">
        <v>1362</v>
      </c>
      <c r="I179" s="37"/>
      <c r="J179" s="34" t="n">
        <v>18.5</v>
      </c>
      <c r="K179" s="90"/>
      <c r="L179" s="83" t="s">
        <v>338</v>
      </c>
      <c r="M179" s="84" t="n">
        <v>0</v>
      </c>
      <c r="N179" s="38" t="s">
        <v>77</v>
      </c>
      <c r="O179" s="85" t="s">
        <v>62</v>
      </c>
      <c r="P179" s="85"/>
      <c r="Q179" s="85"/>
      <c r="R179" s="85"/>
    </row>
    <row r="180" customFormat="false" ht="38.25" hidden="false" customHeight="true" outlineLevel="0" collapsed="false">
      <c r="A180" s="79" t="s">
        <v>1363</v>
      </c>
      <c r="B180" s="79" t="s">
        <v>1364</v>
      </c>
      <c r="C180" s="79" t="s">
        <v>1365</v>
      </c>
      <c r="D180" s="79" t="s">
        <v>1366</v>
      </c>
      <c r="E180" s="79" t="s">
        <v>1367</v>
      </c>
      <c r="F180" s="79" t="s">
        <v>1368</v>
      </c>
      <c r="G180" s="38"/>
      <c r="H180" s="37" t="s">
        <v>1369</v>
      </c>
      <c r="I180" s="37"/>
      <c r="J180" s="34" t="n">
        <v>18.5</v>
      </c>
      <c r="K180" s="90"/>
      <c r="L180" s="83" t="s">
        <v>338</v>
      </c>
      <c r="M180" s="84" t="n">
        <v>0</v>
      </c>
      <c r="N180" s="38" t="s">
        <v>77</v>
      </c>
      <c r="O180" s="85" t="s">
        <v>62</v>
      </c>
      <c r="P180" s="85"/>
      <c r="Q180" s="85"/>
      <c r="R180" s="93"/>
    </row>
    <row r="181" customFormat="false" ht="38.25" hidden="false" customHeight="true" outlineLevel="0" collapsed="false">
      <c r="A181" s="79" t="s">
        <v>1370</v>
      </c>
      <c r="B181" s="79" t="s">
        <v>1371</v>
      </c>
      <c r="C181" s="79" t="s">
        <v>1372</v>
      </c>
      <c r="D181" s="79" t="s">
        <v>1373</v>
      </c>
      <c r="E181" s="79" t="s">
        <v>1374</v>
      </c>
      <c r="F181" s="79" t="s">
        <v>1375</v>
      </c>
      <c r="G181" s="38" t="n">
        <v>4020</v>
      </c>
      <c r="H181" s="37" t="s">
        <v>1376</v>
      </c>
      <c r="I181" s="37"/>
      <c r="J181" s="34" t="n">
        <v>18.5</v>
      </c>
      <c r="K181" s="90"/>
      <c r="L181" s="83" t="s">
        <v>338</v>
      </c>
      <c r="M181" s="84" t="n">
        <v>0</v>
      </c>
      <c r="N181" s="38" t="s">
        <v>77</v>
      </c>
      <c r="O181" s="85" t="s">
        <v>62</v>
      </c>
      <c r="P181" s="85"/>
      <c r="Q181" s="85"/>
      <c r="R181" s="85"/>
    </row>
    <row r="182" customFormat="false" ht="38.25" hidden="false" customHeight="true" outlineLevel="0" collapsed="false">
      <c r="A182" s="79" t="s">
        <v>1377</v>
      </c>
      <c r="B182" s="79" t="s">
        <v>1378</v>
      </c>
      <c r="C182" s="79" t="s">
        <v>1379</v>
      </c>
      <c r="D182" s="79" t="s">
        <v>1380</v>
      </c>
      <c r="E182" s="79" t="s">
        <v>1381</v>
      </c>
      <c r="F182" s="79" t="s">
        <v>1382</v>
      </c>
      <c r="G182" s="38"/>
      <c r="H182" s="37" t="s">
        <v>1383</v>
      </c>
      <c r="I182" s="37"/>
      <c r="J182" s="34" t="n">
        <v>18.5</v>
      </c>
      <c r="K182" s="90"/>
      <c r="L182" s="83" t="s">
        <v>338</v>
      </c>
      <c r="M182" s="84" t="n">
        <v>0</v>
      </c>
      <c r="N182" s="38" t="s">
        <v>77</v>
      </c>
      <c r="O182" s="85" t="s">
        <v>62</v>
      </c>
      <c r="P182" s="85"/>
      <c r="Q182" s="85"/>
      <c r="R182" s="85"/>
    </row>
    <row r="183" customFormat="false" ht="38.25" hidden="false" customHeight="true" outlineLevel="0" collapsed="false">
      <c r="A183" s="79" t="s">
        <v>1384</v>
      </c>
      <c r="B183" s="79" t="s">
        <v>1385</v>
      </c>
      <c r="C183" s="79" t="s">
        <v>1386</v>
      </c>
      <c r="D183" s="79" t="s">
        <v>1387</v>
      </c>
      <c r="E183" s="79" t="s">
        <v>1388</v>
      </c>
      <c r="F183" s="79" t="s">
        <v>1389</v>
      </c>
      <c r="G183" s="38"/>
      <c r="H183" s="37" t="s">
        <v>1390</v>
      </c>
      <c r="I183" s="37"/>
      <c r="J183" s="34" t="n">
        <v>18.5</v>
      </c>
      <c r="K183" s="90"/>
      <c r="L183" s="83" t="s">
        <v>338</v>
      </c>
      <c r="M183" s="84" t="n">
        <v>0</v>
      </c>
      <c r="N183" s="38" t="s">
        <v>77</v>
      </c>
      <c r="O183" s="85" t="s">
        <v>62</v>
      </c>
      <c r="P183" s="85"/>
      <c r="Q183" s="85"/>
      <c r="R183" s="85"/>
    </row>
    <row r="184" customFormat="false" ht="38.25" hidden="false" customHeight="true" outlineLevel="0" collapsed="false">
      <c r="A184" s="79" t="s">
        <v>1391</v>
      </c>
      <c r="B184" s="79" t="s">
        <v>1392</v>
      </c>
      <c r="C184" s="79" t="s">
        <v>1393</v>
      </c>
      <c r="D184" s="79" t="s">
        <v>1394</v>
      </c>
      <c r="E184" s="79" t="s">
        <v>1395</v>
      </c>
      <c r="F184" s="79" t="s">
        <v>1396</v>
      </c>
      <c r="G184" s="38" t="n">
        <v>4030</v>
      </c>
      <c r="H184" s="37" t="s">
        <v>1397</v>
      </c>
      <c r="I184" s="37"/>
      <c r="J184" s="34" t="n">
        <v>18.5</v>
      </c>
      <c r="K184" s="90"/>
      <c r="L184" s="83" t="s">
        <v>338</v>
      </c>
      <c r="M184" s="84" t="n">
        <v>0</v>
      </c>
      <c r="N184" s="38" t="s">
        <v>77</v>
      </c>
      <c r="O184" s="85" t="s">
        <v>62</v>
      </c>
      <c r="P184" s="85"/>
      <c r="Q184" s="85"/>
      <c r="R184" s="93"/>
    </row>
    <row r="185" s="96" customFormat="true" ht="38.25" hidden="false" customHeight="true" outlineLevel="0" collapsed="false">
      <c r="A185" s="79" t="s">
        <v>1398</v>
      </c>
      <c r="B185" s="79" t="s">
        <v>1399</v>
      </c>
      <c r="C185" s="79" t="s">
        <v>1400</v>
      </c>
      <c r="D185" s="79" t="s">
        <v>1401</v>
      </c>
      <c r="E185" s="79" t="s">
        <v>1402</v>
      </c>
      <c r="F185" s="79" t="s">
        <v>1403</v>
      </c>
      <c r="G185" s="38"/>
      <c r="H185" s="37" t="s">
        <v>1404</v>
      </c>
      <c r="I185" s="37"/>
      <c r="J185" s="34" t="n">
        <v>18.5</v>
      </c>
      <c r="K185" s="90"/>
      <c r="L185" s="83" t="s">
        <v>338</v>
      </c>
      <c r="M185" s="84" t="n">
        <v>0</v>
      </c>
      <c r="N185" s="38" t="s">
        <v>77</v>
      </c>
      <c r="O185" s="85" t="s">
        <v>62</v>
      </c>
      <c r="P185" s="85"/>
      <c r="Q185" s="85"/>
      <c r="R185" s="85"/>
    </row>
    <row r="186" customFormat="false" ht="38.25" hidden="false" customHeight="true" outlineLevel="0" collapsed="false">
      <c r="A186" s="79" t="s">
        <v>1405</v>
      </c>
      <c r="B186" s="79" t="s">
        <v>1406</v>
      </c>
      <c r="C186" s="79" t="s">
        <v>1407</v>
      </c>
      <c r="D186" s="79" t="s">
        <v>1408</v>
      </c>
      <c r="E186" s="79" t="s">
        <v>1409</v>
      </c>
      <c r="F186" s="79" t="s">
        <v>1410</v>
      </c>
      <c r="G186" s="38"/>
      <c r="H186" s="37" t="s">
        <v>1411</v>
      </c>
      <c r="I186" s="37"/>
      <c r="J186" s="34" t="n">
        <v>18.5</v>
      </c>
      <c r="K186" s="90"/>
      <c r="L186" s="83" t="s">
        <v>338</v>
      </c>
      <c r="M186" s="84" t="n">
        <v>0</v>
      </c>
      <c r="N186" s="38" t="s">
        <v>77</v>
      </c>
      <c r="O186" s="85" t="s">
        <v>62</v>
      </c>
      <c r="P186" s="85"/>
      <c r="Q186" s="85"/>
      <c r="R186" s="85"/>
    </row>
    <row r="187" customFormat="false" ht="38.25" hidden="false" customHeight="true" outlineLevel="0" collapsed="false">
      <c r="A187" s="79" t="s">
        <v>1412</v>
      </c>
      <c r="B187" s="79" t="s">
        <v>1413</v>
      </c>
      <c r="C187" s="79" t="s">
        <v>1414</v>
      </c>
      <c r="D187" s="79" t="s">
        <v>1415</v>
      </c>
      <c r="E187" s="79" t="s">
        <v>1416</v>
      </c>
      <c r="F187" s="79" t="s">
        <v>1417</v>
      </c>
      <c r="G187" s="80" t="n">
        <v>4100</v>
      </c>
      <c r="H187" s="81" t="s">
        <v>1418</v>
      </c>
      <c r="I187" s="81"/>
      <c r="J187" s="34" t="n">
        <v>18.5</v>
      </c>
      <c r="K187" s="82"/>
      <c r="L187" s="83" t="s">
        <v>338</v>
      </c>
      <c r="M187" s="84" t="n">
        <v>0</v>
      </c>
      <c r="N187" s="38" t="s">
        <v>77</v>
      </c>
      <c r="O187" s="85" t="s">
        <v>62</v>
      </c>
      <c r="P187" s="85"/>
      <c r="Q187" s="85"/>
      <c r="R187" s="85"/>
    </row>
    <row r="188" customFormat="false" ht="38.25" hidden="false" customHeight="true" outlineLevel="0" collapsed="false">
      <c r="A188" s="79" t="s">
        <v>1419</v>
      </c>
      <c r="B188" s="79" t="s">
        <v>1420</v>
      </c>
      <c r="C188" s="79" t="s">
        <v>1421</v>
      </c>
      <c r="D188" s="79" t="s">
        <v>1422</v>
      </c>
      <c r="E188" s="79" t="s">
        <v>1423</v>
      </c>
      <c r="F188" s="79" t="s">
        <v>1424</v>
      </c>
      <c r="G188" s="38" t="n">
        <v>4110</v>
      </c>
      <c r="H188" s="37" t="s">
        <v>1425</v>
      </c>
      <c r="I188" s="37"/>
      <c r="J188" s="34" t="n">
        <v>18.5</v>
      </c>
      <c r="K188" s="90"/>
      <c r="L188" s="83" t="s">
        <v>338</v>
      </c>
      <c r="M188" s="84" t="n">
        <v>0</v>
      </c>
      <c r="N188" s="38" t="s">
        <v>77</v>
      </c>
      <c r="O188" s="85" t="s">
        <v>62</v>
      </c>
      <c r="P188" s="85"/>
      <c r="Q188" s="85"/>
      <c r="R188" s="85"/>
    </row>
    <row r="189" customFormat="false" ht="38.25" hidden="false" customHeight="true" outlineLevel="0" collapsed="false">
      <c r="A189" s="79" t="s">
        <v>1426</v>
      </c>
      <c r="B189" s="79" t="s">
        <v>1427</v>
      </c>
      <c r="C189" s="79" t="s">
        <v>1428</v>
      </c>
      <c r="D189" s="79" t="s">
        <v>1429</v>
      </c>
      <c r="E189" s="79" t="s">
        <v>1430</v>
      </c>
      <c r="F189" s="79" t="s">
        <v>1431</v>
      </c>
      <c r="G189" s="38"/>
      <c r="H189" s="37" t="s">
        <v>1432</v>
      </c>
      <c r="I189" s="37"/>
      <c r="J189" s="34" t="n">
        <v>18.5</v>
      </c>
      <c r="K189" s="90"/>
      <c r="L189" s="83" t="s">
        <v>338</v>
      </c>
      <c r="M189" s="84" t="n">
        <v>0</v>
      </c>
      <c r="N189" s="38" t="s">
        <v>77</v>
      </c>
      <c r="O189" s="85" t="s">
        <v>62</v>
      </c>
      <c r="P189" s="85"/>
      <c r="Q189" s="85"/>
      <c r="R189" s="85"/>
    </row>
    <row r="190" customFormat="false" ht="38.25" hidden="false" customHeight="true" outlineLevel="0" collapsed="false">
      <c r="A190" s="79" t="s">
        <v>1433</v>
      </c>
      <c r="B190" s="79" t="s">
        <v>1434</v>
      </c>
      <c r="C190" s="79" t="s">
        <v>1435</v>
      </c>
      <c r="D190" s="79" t="s">
        <v>1436</v>
      </c>
      <c r="E190" s="79" t="s">
        <v>1437</v>
      </c>
      <c r="F190" s="79" t="s">
        <v>1438</v>
      </c>
      <c r="G190" s="38"/>
      <c r="H190" s="37" t="s">
        <v>1439</v>
      </c>
      <c r="I190" s="37"/>
      <c r="J190" s="34" t="n">
        <v>18.5</v>
      </c>
      <c r="K190" s="90"/>
      <c r="L190" s="83" t="s">
        <v>338</v>
      </c>
      <c r="M190" s="84" t="n">
        <v>0</v>
      </c>
      <c r="N190" s="38" t="s">
        <v>77</v>
      </c>
      <c r="O190" s="85" t="s">
        <v>62</v>
      </c>
      <c r="P190" s="85"/>
      <c r="Q190" s="85"/>
      <c r="R190" s="93"/>
    </row>
    <row r="191" customFormat="false" ht="38.25" hidden="false" customHeight="true" outlineLevel="0" collapsed="false">
      <c r="A191" s="79" t="s">
        <v>1440</v>
      </c>
      <c r="B191" s="79" t="s">
        <v>1441</v>
      </c>
      <c r="C191" s="79" t="s">
        <v>1442</v>
      </c>
      <c r="D191" s="79" t="s">
        <v>1443</v>
      </c>
      <c r="E191" s="79" t="s">
        <v>1444</v>
      </c>
      <c r="F191" s="79" t="s">
        <v>1445</v>
      </c>
      <c r="G191" s="38"/>
      <c r="H191" s="37" t="s">
        <v>1446</v>
      </c>
      <c r="I191" s="37"/>
      <c r="J191" s="34" t="n">
        <v>18.5</v>
      </c>
      <c r="K191" s="90"/>
      <c r="L191" s="83" t="s">
        <v>338</v>
      </c>
      <c r="M191" s="84" t="n">
        <v>0</v>
      </c>
      <c r="N191" s="38" t="s">
        <v>77</v>
      </c>
      <c r="O191" s="85" t="s">
        <v>62</v>
      </c>
      <c r="P191" s="85"/>
      <c r="Q191" s="85"/>
      <c r="R191" s="85"/>
    </row>
    <row r="192" customFormat="false" ht="38.25" hidden="false" customHeight="true" outlineLevel="0" collapsed="false">
      <c r="A192" s="79" t="s">
        <v>1447</v>
      </c>
      <c r="B192" s="79" t="s">
        <v>1448</v>
      </c>
      <c r="C192" s="79" t="s">
        <v>1449</v>
      </c>
      <c r="D192" s="79" t="s">
        <v>1450</v>
      </c>
      <c r="E192" s="79" t="s">
        <v>1451</v>
      </c>
      <c r="F192" s="79" t="s">
        <v>1452</v>
      </c>
      <c r="G192" s="38" t="n">
        <v>4120</v>
      </c>
      <c r="H192" s="37" t="s">
        <v>1453</v>
      </c>
      <c r="I192" s="37"/>
      <c r="J192" s="34" t="n">
        <v>18.5</v>
      </c>
      <c r="K192" s="90"/>
      <c r="L192" s="83" t="s">
        <v>338</v>
      </c>
      <c r="M192" s="84" t="n">
        <v>0</v>
      </c>
      <c r="N192" s="38" t="s">
        <v>77</v>
      </c>
      <c r="O192" s="85" t="s">
        <v>62</v>
      </c>
      <c r="P192" s="85"/>
      <c r="Q192" s="85"/>
      <c r="R192" s="85"/>
    </row>
    <row r="193" customFormat="false" ht="38.25" hidden="false" customHeight="true" outlineLevel="0" collapsed="false">
      <c r="A193" s="79" t="s">
        <v>1454</v>
      </c>
      <c r="B193" s="79" t="s">
        <v>1455</v>
      </c>
      <c r="C193" s="79" t="s">
        <v>1456</v>
      </c>
      <c r="D193" s="79" t="s">
        <v>1457</v>
      </c>
      <c r="E193" s="79" t="s">
        <v>1458</v>
      </c>
      <c r="F193" s="79" t="s">
        <v>1459</v>
      </c>
      <c r="G193" s="38" t="n">
        <v>4130</v>
      </c>
      <c r="H193" s="37" t="s">
        <v>1460</v>
      </c>
      <c r="I193" s="37"/>
      <c r="J193" s="34" t="n">
        <v>18.5</v>
      </c>
      <c r="K193" s="90"/>
      <c r="L193" s="83" t="s">
        <v>338</v>
      </c>
      <c r="M193" s="84" t="n">
        <v>0</v>
      </c>
      <c r="N193" s="38" t="s">
        <v>77</v>
      </c>
      <c r="O193" s="85" t="s">
        <v>62</v>
      </c>
      <c r="P193" s="85"/>
      <c r="Q193" s="85"/>
      <c r="R193" s="85"/>
    </row>
    <row r="194" customFormat="false" ht="38.25" hidden="false" customHeight="true" outlineLevel="0" collapsed="false">
      <c r="A194" s="79" t="s">
        <v>1461</v>
      </c>
      <c r="B194" s="79" t="s">
        <v>1462</v>
      </c>
      <c r="C194" s="79" t="s">
        <v>1463</v>
      </c>
      <c r="D194" s="79" t="s">
        <v>1464</v>
      </c>
      <c r="E194" s="79" t="s">
        <v>1465</v>
      </c>
      <c r="F194" s="79" t="s">
        <v>1466</v>
      </c>
      <c r="G194" s="38" t="n">
        <v>4140</v>
      </c>
      <c r="H194" s="37" t="s">
        <v>1467</v>
      </c>
      <c r="I194" s="37"/>
      <c r="J194" s="34" t="n">
        <v>18.5</v>
      </c>
      <c r="K194" s="90"/>
      <c r="L194" s="83" t="s">
        <v>338</v>
      </c>
      <c r="M194" s="84" t="n">
        <v>0</v>
      </c>
      <c r="N194" s="38" t="s">
        <v>77</v>
      </c>
      <c r="O194" s="85" t="s">
        <v>62</v>
      </c>
      <c r="P194" s="85"/>
      <c r="Q194" s="85"/>
      <c r="R194" s="85"/>
    </row>
    <row r="195" customFormat="false" ht="38.25" hidden="false" customHeight="true" outlineLevel="0" collapsed="false">
      <c r="A195" s="79" t="s">
        <v>1468</v>
      </c>
      <c r="B195" s="79" t="s">
        <v>1469</v>
      </c>
      <c r="C195" s="79" t="s">
        <v>1470</v>
      </c>
      <c r="D195" s="79" t="s">
        <v>1471</v>
      </c>
      <c r="E195" s="79" t="s">
        <v>1472</v>
      </c>
      <c r="F195" s="79" t="s">
        <v>1473</v>
      </c>
      <c r="G195" s="38" t="n">
        <v>4150</v>
      </c>
      <c r="H195" s="37" t="s">
        <v>1474</v>
      </c>
      <c r="I195" s="37"/>
      <c r="J195" s="34" t="n">
        <v>18.5</v>
      </c>
      <c r="K195" s="90"/>
      <c r="L195" s="83" t="s">
        <v>338</v>
      </c>
      <c r="M195" s="84" t="n">
        <v>0</v>
      </c>
      <c r="N195" s="38" t="s">
        <v>77</v>
      </c>
      <c r="O195" s="85" t="s">
        <v>62</v>
      </c>
      <c r="P195" s="85"/>
      <c r="Q195" s="85"/>
      <c r="R195" s="85"/>
    </row>
    <row r="196" customFormat="false" ht="38.25" hidden="false" customHeight="true" outlineLevel="0" collapsed="false">
      <c r="A196" s="79" t="s">
        <v>1475</v>
      </c>
      <c r="B196" s="79" t="s">
        <v>1476</v>
      </c>
      <c r="C196" s="79" t="s">
        <v>1477</v>
      </c>
      <c r="D196" s="79" t="s">
        <v>1478</v>
      </c>
      <c r="E196" s="79" t="s">
        <v>1479</v>
      </c>
      <c r="F196" s="79" t="s">
        <v>1480</v>
      </c>
      <c r="G196" s="38"/>
      <c r="H196" s="37" t="s">
        <v>1481</v>
      </c>
      <c r="I196" s="37"/>
      <c r="J196" s="34" t="n">
        <v>18.5</v>
      </c>
      <c r="K196" s="90"/>
      <c r="L196" s="83" t="s">
        <v>338</v>
      </c>
      <c r="M196" s="84" t="n">
        <v>0</v>
      </c>
      <c r="N196" s="38" t="s">
        <v>77</v>
      </c>
      <c r="O196" s="85" t="s">
        <v>62</v>
      </c>
      <c r="P196" s="85"/>
      <c r="Q196" s="85"/>
      <c r="R196" s="85"/>
    </row>
    <row r="197" customFormat="false" ht="38.25" hidden="false" customHeight="true" outlineLevel="0" collapsed="false">
      <c r="A197" s="79" t="s">
        <v>1482</v>
      </c>
      <c r="B197" s="79" t="s">
        <v>1483</v>
      </c>
      <c r="C197" s="79" t="s">
        <v>1484</v>
      </c>
      <c r="D197" s="79" t="s">
        <v>1485</v>
      </c>
      <c r="E197" s="79" t="s">
        <v>1486</v>
      </c>
      <c r="F197" s="79" t="s">
        <v>1487</v>
      </c>
      <c r="G197" s="38"/>
      <c r="H197" s="37" t="s">
        <v>1488</v>
      </c>
      <c r="I197" s="37"/>
      <c r="J197" s="34" t="n">
        <v>18.5</v>
      </c>
      <c r="K197" s="90"/>
      <c r="L197" s="83" t="s">
        <v>338</v>
      </c>
      <c r="M197" s="84" t="n">
        <v>0</v>
      </c>
      <c r="N197" s="38" t="s">
        <v>77</v>
      </c>
      <c r="O197" s="85" t="s">
        <v>62</v>
      </c>
      <c r="P197" s="85"/>
      <c r="Q197" s="85"/>
      <c r="R197" s="85"/>
    </row>
    <row r="198" customFormat="false" ht="38.25" hidden="false" customHeight="true" outlineLevel="0" collapsed="false">
      <c r="A198" s="79" t="s">
        <v>1489</v>
      </c>
      <c r="B198" s="79" t="s">
        <v>1490</v>
      </c>
      <c r="C198" s="79" t="s">
        <v>1491</v>
      </c>
      <c r="D198" s="79" t="s">
        <v>1492</v>
      </c>
      <c r="E198" s="79" t="s">
        <v>1493</v>
      </c>
      <c r="F198" s="79" t="s">
        <v>1494</v>
      </c>
      <c r="G198" s="38" t="n">
        <v>4160</v>
      </c>
      <c r="H198" s="37" t="s">
        <v>1495</v>
      </c>
      <c r="I198" s="37"/>
      <c r="J198" s="34" t="n">
        <v>18.5</v>
      </c>
      <c r="K198" s="90"/>
      <c r="L198" s="83" t="s">
        <v>338</v>
      </c>
      <c r="M198" s="84" t="n">
        <v>0</v>
      </c>
      <c r="N198" s="38" t="s">
        <v>77</v>
      </c>
      <c r="O198" s="85" t="s">
        <v>62</v>
      </c>
      <c r="P198" s="85"/>
      <c r="Q198" s="85"/>
      <c r="R198" s="85"/>
    </row>
    <row r="199" customFormat="false" ht="38.25" hidden="false" customHeight="true" outlineLevel="0" collapsed="false">
      <c r="A199" s="79" t="s">
        <v>1496</v>
      </c>
      <c r="B199" s="79" t="s">
        <v>1497</v>
      </c>
      <c r="C199" s="79" t="s">
        <v>1498</v>
      </c>
      <c r="D199" s="79" t="s">
        <v>1499</v>
      </c>
      <c r="E199" s="79" t="s">
        <v>1500</v>
      </c>
      <c r="F199" s="79" t="s">
        <v>1501</v>
      </c>
      <c r="G199" s="38"/>
      <c r="H199" s="37" t="s">
        <v>1502</v>
      </c>
      <c r="I199" s="37"/>
      <c r="J199" s="34" t="n">
        <v>18.5</v>
      </c>
      <c r="K199" s="90"/>
      <c r="L199" s="83" t="s">
        <v>338</v>
      </c>
      <c r="M199" s="84" t="n">
        <v>0</v>
      </c>
      <c r="N199" s="38" t="s">
        <v>77</v>
      </c>
      <c r="O199" s="85" t="s">
        <v>62</v>
      </c>
      <c r="P199" s="85"/>
      <c r="Q199" s="85"/>
      <c r="R199" s="93"/>
    </row>
    <row r="200" customFormat="false" ht="38.25" hidden="false" customHeight="true" outlineLevel="0" collapsed="false">
      <c r="A200" s="79" t="s">
        <v>1503</v>
      </c>
      <c r="B200" s="79" t="s">
        <v>1504</v>
      </c>
      <c r="C200" s="79" t="s">
        <v>1505</v>
      </c>
      <c r="D200" s="79" t="s">
        <v>1506</v>
      </c>
      <c r="E200" s="79" t="s">
        <v>1507</v>
      </c>
      <c r="F200" s="79" t="s">
        <v>1508</v>
      </c>
      <c r="G200" s="38"/>
      <c r="H200" s="37" t="s">
        <v>1509</v>
      </c>
      <c r="I200" s="37"/>
      <c r="J200" s="34" t="n">
        <v>18.5</v>
      </c>
      <c r="K200" s="90"/>
      <c r="L200" s="83" t="s">
        <v>338</v>
      </c>
      <c r="M200" s="84" t="n">
        <v>0</v>
      </c>
      <c r="N200" s="38" t="s">
        <v>77</v>
      </c>
      <c r="O200" s="85" t="s">
        <v>62</v>
      </c>
      <c r="P200" s="85"/>
      <c r="Q200" s="85"/>
      <c r="R200" s="85"/>
    </row>
    <row r="201" customFormat="false" ht="38.25" hidden="false" customHeight="true" outlineLevel="0" collapsed="false">
      <c r="A201" s="79" t="s">
        <v>1510</v>
      </c>
      <c r="B201" s="79" t="s">
        <v>1511</v>
      </c>
      <c r="C201" s="79" t="s">
        <v>1512</v>
      </c>
      <c r="D201" s="79" t="s">
        <v>1513</v>
      </c>
      <c r="E201" s="79" t="s">
        <v>1514</v>
      </c>
      <c r="F201" s="79" t="s">
        <v>1515</v>
      </c>
      <c r="G201" s="38"/>
      <c r="H201" s="37" t="s">
        <v>1516</v>
      </c>
      <c r="I201" s="37"/>
      <c r="J201" s="34" t="n">
        <v>18.5</v>
      </c>
      <c r="K201" s="90"/>
      <c r="L201" s="83" t="s">
        <v>338</v>
      </c>
      <c r="M201" s="84" t="n">
        <v>0</v>
      </c>
      <c r="N201" s="38" t="s">
        <v>77</v>
      </c>
      <c r="O201" s="85" t="s">
        <v>62</v>
      </c>
      <c r="P201" s="85"/>
      <c r="Q201" s="85"/>
      <c r="R201" s="85"/>
    </row>
    <row r="202" customFormat="false" ht="38.25" hidden="false" customHeight="true" outlineLevel="0" collapsed="false">
      <c r="A202" s="79" t="s">
        <v>1517</v>
      </c>
      <c r="B202" s="79" t="s">
        <v>1518</v>
      </c>
      <c r="C202" s="79" t="s">
        <v>1519</v>
      </c>
      <c r="D202" s="79" t="s">
        <v>1520</v>
      </c>
      <c r="E202" s="79" t="s">
        <v>1521</v>
      </c>
      <c r="F202" s="79" t="s">
        <v>1522</v>
      </c>
      <c r="G202" s="38"/>
      <c r="H202" s="37" t="s">
        <v>1523</v>
      </c>
      <c r="I202" s="37"/>
      <c r="J202" s="34" t="n">
        <v>18.5</v>
      </c>
      <c r="K202" s="90"/>
      <c r="L202" s="83" t="s">
        <v>338</v>
      </c>
      <c r="M202" s="84" t="n">
        <v>0</v>
      </c>
      <c r="N202" s="38" t="s">
        <v>77</v>
      </c>
      <c r="O202" s="85" t="s">
        <v>62</v>
      </c>
      <c r="P202" s="85"/>
      <c r="Q202" s="85"/>
      <c r="R202" s="93"/>
    </row>
    <row r="203" customFormat="false" ht="38.25" hidden="false" customHeight="true" outlineLevel="0" collapsed="false">
      <c r="A203" s="79" t="s">
        <v>1524</v>
      </c>
      <c r="B203" s="79" t="s">
        <v>1525</v>
      </c>
      <c r="C203" s="79" t="s">
        <v>1526</v>
      </c>
      <c r="D203" s="79" t="s">
        <v>1527</v>
      </c>
      <c r="E203" s="79" t="s">
        <v>1528</v>
      </c>
      <c r="F203" s="79" t="s">
        <v>1529</v>
      </c>
      <c r="G203" s="38"/>
      <c r="H203" s="37" t="s">
        <v>1530</v>
      </c>
      <c r="I203" s="37"/>
      <c r="J203" s="34" t="n">
        <v>18.5</v>
      </c>
      <c r="K203" s="90"/>
      <c r="L203" s="83" t="s">
        <v>338</v>
      </c>
      <c r="M203" s="84" t="n">
        <v>0</v>
      </c>
      <c r="N203" s="38" t="s">
        <v>77</v>
      </c>
      <c r="O203" s="85" t="s">
        <v>62</v>
      </c>
      <c r="P203" s="85"/>
      <c r="Q203" s="85"/>
      <c r="R203" s="85"/>
    </row>
    <row r="204" customFormat="false" ht="38.25" hidden="false" customHeight="true" outlineLevel="0" collapsed="false">
      <c r="A204" s="79" t="s">
        <v>1531</v>
      </c>
      <c r="B204" s="79" t="s">
        <v>1532</v>
      </c>
      <c r="C204" s="79" t="s">
        <v>1533</v>
      </c>
      <c r="D204" s="79" t="s">
        <v>1534</v>
      </c>
      <c r="E204" s="79" t="s">
        <v>1535</v>
      </c>
      <c r="F204" s="79" t="s">
        <v>1536</v>
      </c>
      <c r="G204" s="38" t="n">
        <v>4170</v>
      </c>
      <c r="H204" s="37" t="s">
        <v>1537</v>
      </c>
      <c r="I204" s="37"/>
      <c r="J204" s="34" t="n">
        <v>18.5</v>
      </c>
      <c r="K204" s="90"/>
      <c r="L204" s="83" t="s">
        <v>338</v>
      </c>
      <c r="M204" s="84" t="n">
        <v>0</v>
      </c>
      <c r="N204" s="38" t="s">
        <v>77</v>
      </c>
      <c r="O204" s="85" t="s">
        <v>62</v>
      </c>
      <c r="P204" s="85"/>
      <c r="Q204" s="85"/>
      <c r="R204" s="85"/>
    </row>
    <row r="205" customFormat="false" ht="38.25" hidden="false" customHeight="true" outlineLevel="0" collapsed="false">
      <c r="A205" s="79" t="s">
        <v>1538</v>
      </c>
      <c r="B205" s="79" t="s">
        <v>1539</v>
      </c>
      <c r="C205" s="79" t="s">
        <v>1540</v>
      </c>
      <c r="D205" s="79" t="s">
        <v>1541</v>
      </c>
      <c r="E205" s="79" t="s">
        <v>1542</v>
      </c>
      <c r="F205" s="79" t="s">
        <v>1543</v>
      </c>
      <c r="G205" s="38"/>
      <c r="H205" s="37" t="s">
        <v>1544</v>
      </c>
      <c r="I205" s="37"/>
      <c r="J205" s="34" t="n">
        <v>18.5</v>
      </c>
      <c r="K205" s="90"/>
      <c r="L205" s="83" t="s">
        <v>338</v>
      </c>
      <c r="M205" s="84" t="n">
        <v>0</v>
      </c>
      <c r="N205" s="38" t="s">
        <v>77</v>
      </c>
      <c r="O205" s="85" t="s">
        <v>62</v>
      </c>
      <c r="P205" s="85"/>
      <c r="Q205" s="85"/>
      <c r="R205" s="85"/>
    </row>
    <row r="206" customFormat="false" ht="38.25" hidden="false" customHeight="true" outlineLevel="0" collapsed="false">
      <c r="A206" s="79" t="s">
        <v>1545</v>
      </c>
      <c r="B206" s="79" t="s">
        <v>1546</v>
      </c>
      <c r="C206" s="79" t="s">
        <v>1547</v>
      </c>
      <c r="D206" s="79" t="s">
        <v>1548</v>
      </c>
      <c r="E206" s="79" t="s">
        <v>1549</v>
      </c>
      <c r="F206" s="79" t="s">
        <v>1550</v>
      </c>
      <c r="G206" s="95"/>
      <c r="H206" s="47" t="s">
        <v>1551</v>
      </c>
      <c r="I206" s="47"/>
      <c r="J206" s="34" t="n">
        <v>18.5</v>
      </c>
      <c r="K206" s="97"/>
      <c r="L206" s="83" t="s">
        <v>338</v>
      </c>
      <c r="M206" s="84" t="n">
        <v>0</v>
      </c>
      <c r="N206" s="38" t="s">
        <v>77</v>
      </c>
      <c r="O206" s="85" t="s">
        <v>62</v>
      </c>
      <c r="P206" s="85"/>
      <c r="Q206" s="85"/>
      <c r="R206" s="85"/>
    </row>
    <row r="207" customFormat="false" ht="38.25" hidden="false" customHeight="true" outlineLevel="0" collapsed="false">
      <c r="A207" s="79" t="s">
        <v>1552</v>
      </c>
      <c r="B207" s="79" t="s">
        <v>1553</v>
      </c>
      <c r="C207" s="79" t="s">
        <v>1554</v>
      </c>
      <c r="D207" s="79" t="s">
        <v>1555</v>
      </c>
      <c r="E207" s="79" t="s">
        <v>1556</v>
      </c>
      <c r="F207" s="79" t="s">
        <v>1557</v>
      </c>
      <c r="G207" s="38"/>
      <c r="H207" s="37" t="s">
        <v>1558</v>
      </c>
      <c r="I207" s="37"/>
      <c r="J207" s="34" t="n">
        <v>18.5</v>
      </c>
      <c r="K207" s="90"/>
      <c r="L207" s="83" t="s">
        <v>338</v>
      </c>
      <c r="M207" s="84" t="n">
        <v>0</v>
      </c>
      <c r="N207" s="38" t="s">
        <v>77</v>
      </c>
      <c r="O207" s="85" t="s">
        <v>62</v>
      </c>
      <c r="P207" s="85"/>
      <c r="Q207" s="85"/>
      <c r="R207" s="85"/>
    </row>
    <row r="208" customFormat="false" ht="38.25" hidden="false" customHeight="true" outlineLevel="0" collapsed="false">
      <c r="A208" s="79" t="s">
        <v>1559</v>
      </c>
      <c r="B208" s="79" t="s">
        <v>1560</v>
      </c>
      <c r="C208" s="79" t="s">
        <v>1561</v>
      </c>
      <c r="D208" s="79" t="s">
        <v>1562</v>
      </c>
      <c r="E208" s="79" t="s">
        <v>1563</v>
      </c>
      <c r="F208" s="79" t="s">
        <v>1564</v>
      </c>
      <c r="G208" s="80" t="n">
        <v>4200</v>
      </c>
      <c r="H208" s="81" t="s">
        <v>1565</v>
      </c>
      <c r="I208" s="81"/>
      <c r="J208" s="34" t="n">
        <v>18.5</v>
      </c>
      <c r="K208" s="82"/>
      <c r="L208" s="83" t="s">
        <v>338</v>
      </c>
      <c r="M208" s="84" t="n">
        <v>0</v>
      </c>
      <c r="N208" s="38" t="s">
        <v>77</v>
      </c>
      <c r="O208" s="85" t="s">
        <v>62</v>
      </c>
      <c r="P208" s="85"/>
      <c r="Q208" s="85"/>
      <c r="R208" s="93"/>
    </row>
    <row r="209" customFormat="false" ht="38.25" hidden="false" customHeight="true" outlineLevel="0" collapsed="false">
      <c r="A209" s="79" t="s">
        <v>1566</v>
      </c>
      <c r="B209" s="79" t="s">
        <v>1567</v>
      </c>
      <c r="C209" s="79" t="s">
        <v>1568</v>
      </c>
      <c r="D209" s="79" t="s">
        <v>1569</v>
      </c>
      <c r="E209" s="79" t="s">
        <v>1570</v>
      </c>
      <c r="F209" s="79" t="s">
        <v>1571</v>
      </c>
      <c r="G209" s="38" t="n">
        <v>4210</v>
      </c>
      <c r="H209" s="37" t="s">
        <v>1572</v>
      </c>
      <c r="I209" s="37"/>
      <c r="J209" s="34" t="n">
        <v>18.5</v>
      </c>
      <c r="K209" s="90"/>
      <c r="L209" s="83" t="s">
        <v>338</v>
      </c>
      <c r="M209" s="84" t="n">
        <v>0</v>
      </c>
      <c r="N209" s="38" t="s">
        <v>77</v>
      </c>
      <c r="O209" s="85" t="s">
        <v>62</v>
      </c>
      <c r="P209" s="85"/>
      <c r="Q209" s="85"/>
      <c r="R209" s="85"/>
    </row>
    <row r="210" customFormat="false" ht="38.25" hidden="false" customHeight="true" outlineLevel="0" collapsed="false">
      <c r="A210" s="79" t="s">
        <v>1573</v>
      </c>
      <c r="B210" s="79" t="s">
        <v>1574</v>
      </c>
      <c r="C210" s="79" t="s">
        <v>1575</v>
      </c>
      <c r="D210" s="79" t="s">
        <v>1576</v>
      </c>
      <c r="E210" s="79" t="s">
        <v>1577</v>
      </c>
      <c r="F210" s="79" t="s">
        <v>1578</v>
      </c>
      <c r="G210" s="38"/>
      <c r="H210" s="37" t="s">
        <v>1186</v>
      </c>
      <c r="I210" s="37"/>
      <c r="J210" s="34" t="n">
        <v>18.5</v>
      </c>
      <c r="K210" s="90"/>
      <c r="L210" s="83" t="s">
        <v>338</v>
      </c>
      <c r="M210" s="84" t="n">
        <v>0</v>
      </c>
      <c r="N210" s="38" t="s">
        <v>77</v>
      </c>
      <c r="O210" s="85" t="s">
        <v>62</v>
      </c>
      <c r="P210" s="85"/>
      <c r="Q210" s="85"/>
      <c r="R210" s="85"/>
    </row>
    <row r="211" customFormat="false" ht="38.25" hidden="false" customHeight="true" outlineLevel="0" collapsed="false">
      <c r="A211" s="79" t="s">
        <v>1579</v>
      </c>
      <c r="B211" s="79" t="s">
        <v>1580</v>
      </c>
      <c r="C211" s="79" t="s">
        <v>1581</v>
      </c>
      <c r="D211" s="79" t="s">
        <v>1582</v>
      </c>
      <c r="E211" s="79" t="s">
        <v>1583</v>
      </c>
      <c r="F211" s="79" t="s">
        <v>1584</v>
      </c>
      <c r="G211" s="38"/>
      <c r="H211" s="37" t="s">
        <v>1585</v>
      </c>
      <c r="I211" s="37"/>
      <c r="J211" s="34" t="n">
        <v>18.5</v>
      </c>
      <c r="K211" s="90"/>
      <c r="L211" s="83" t="s">
        <v>338</v>
      </c>
      <c r="M211" s="84" t="n">
        <v>0</v>
      </c>
      <c r="N211" s="38" t="s">
        <v>77</v>
      </c>
      <c r="O211" s="85" t="s">
        <v>62</v>
      </c>
      <c r="P211" s="85"/>
      <c r="Q211" s="85"/>
      <c r="R211" s="85"/>
    </row>
    <row r="212" customFormat="false" ht="38.25" hidden="false" customHeight="true" outlineLevel="0" collapsed="false">
      <c r="A212" s="79" t="s">
        <v>1586</v>
      </c>
      <c r="B212" s="79" t="s">
        <v>1587</v>
      </c>
      <c r="C212" s="79" t="s">
        <v>1588</v>
      </c>
      <c r="D212" s="79" t="s">
        <v>1589</v>
      </c>
      <c r="E212" s="79" t="s">
        <v>1590</v>
      </c>
      <c r="F212" s="79" t="s">
        <v>1591</v>
      </c>
      <c r="G212" s="38" t="n">
        <v>4220</v>
      </c>
      <c r="H212" s="37" t="s">
        <v>1592</v>
      </c>
      <c r="I212" s="37"/>
      <c r="J212" s="34" t="n">
        <v>18.5</v>
      </c>
      <c r="K212" s="90"/>
      <c r="L212" s="83" t="s">
        <v>338</v>
      </c>
      <c r="M212" s="84" t="n">
        <v>0</v>
      </c>
      <c r="N212" s="38" t="s">
        <v>77</v>
      </c>
      <c r="O212" s="85" t="s">
        <v>62</v>
      </c>
      <c r="P212" s="85"/>
      <c r="Q212" s="85"/>
      <c r="R212" s="85"/>
    </row>
    <row r="213" customFormat="false" ht="38.25" hidden="false" customHeight="true" outlineLevel="0" collapsed="false">
      <c r="A213" s="79" t="s">
        <v>1593</v>
      </c>
      <c r="B213" s="79" t="s">
        <v>1594</v>
      </c>
      <c r="C213" s="79" t="s">
        <v>1595</v>
      </c>
      <c r="D213" s="79" t="s">
        <v>1596</v>
      </c>
      <c r="E213" s="79" t="s">
        <v>1597</v>
      </c>
      <c r="F213" s="79" t="s">
        <v>1598</v>
      </c>
      <c r="G213" s="38"/>
      <c r="H213" s="37" t="s">
        <v>1214</v>
      </c>
      <c r="I213" s="37"/>
      <c r="J213" s="34" t="n">
        <v>18.5</v>
      </c>
      <c r="K213" s="90"/>
      <c r="L213" s="83" t="s">
        <v>338</v>
      </c>
      <c r="M213" s="84" t="n">
        <v>0</v>
      </c>
      <c r="N213" s="38" t="s">
        <v>77</v>
      </c>
      <c r="O213" s="85" t="s">
        <v>62</v>
      </c>
      <c r="P213" s="85"/>
      <c r="Q213" s="85"/>
      <c r="R213" s="85"/>
    </row>
    <row r="214" customFormat="false" ht="38.25" hidden="false" customHeight="true" outlineLevel="0" collapsed="false">
      <c r="A214" s="79" t="s">
        <v>1599</v>
      </c>
      <c r="B214" s="79" t="s">
        <v>1600</v>
      </c>
      <c r="C214" s="79" t="s">
        <v>1601</v>
      </c>
      <c r="D214" s="79" t="s">
        <v>1602</v>
      </c>
      <c r="E214" s="79" t="s">
        <v>1603</v>
      </c>
      <c r="F214" s="79" t="s">
        <v>1604</v>
      </c>
      <c r="G214" s="38"/>
      <c r="H214" s="37" t="s">
        <v>1605</v>
      </c>
      <c r="I214" s="37"/>
      <c r="J214" s="34" t="n">
        <v>18.5</v>
      </c>
      <c r="K214" s="90"/>
      <c r="L214" s="83" t="s">
        <v>338</v>
      </c>
      <c r="M214" s="84" t="n">
        <v>0</v>
      </c>
      <c r="N214" s="38" t="s">
        <v>77</v>
      </c>
      <c r="O214" s="85" t="s">
        <v>62</v>
      </c>
      <c r="P214" s="85"/>
      <c r="Q214" s="85"/>
      <c r="R214" s="85"/>
    </row>
    <row r="215" customFormat="false" ht="38.25" hidden="false" customHeight="true" outlineLevel="0" collapsed="false">
      <c r="A215" s="79" t="s">
        <v>1606</v>
      </c>
      <c r="B215" s="79" t="s">
        <v>1607</v>
      </c>
      <c r="C215" s="79" t="s">
        <v>1608</v>
      </c>
      <c r="D215" s="79" t="s">
        <v>1609</v>
      </c>
      <c r="E215" s="79" t="s">
        <v>1610</v>
      </c>
      <c r="F215" s="79" t="s">
        <v>1611</v>
      </c>
      <c r="G215" s="38" t="n">
        <v>4230</v>
      </c>
      <c r="H215" s="37" t="s">
        <v>1612</v>
      </c>
      <c r="I215" s="37"/>
      <c r="J215" s="34" t="n">
        <v>18.5</v>
      </c>
      <c r="K215" s="90"/>
      <c r="L215" s="83" t="s">
        <v>338</v>
      </c>
      <c r="M215" s="84" t="n">
        <v>0</v>
      </c>
      <c r="N215" s="38" t="s">
        <v>77</v>
      </c>
      <c r="O215" s="85" t="s">
        <v>62</v>
      </c>
      <c r="P215" s="85"/>
      <c r="Q215" s="85"/>
      <c r="R215" s="85"/>
    </row>
    <row r="216" customFormat="false" ht="38.25" hidden="false" customHeight="true" outlineLevel="0" collapsed="false">
      <c r="A216" s="79" t="s">
        <v>1613</v>
      </c>
      <c r="B216" s="79" t="s">
        <v>1614</v>
      </c>
      <c r="C216" s="79" t="s">
        <v>1615</v>
      </c>
      <c r="D216" s="79" t="s">
        <v>1616</v>
      </c>
      <c r="E216" s="79" t="s">
        <v>1617</v>
      </c>
      <c r="F216" s="79" t="s">
        <v>1618</v>
      </c>
      <c r="G216" s="38" t="n">
        <v>4240</v>
      </c>
      <c r="H216" s="37" t="s">
        <v>1619</v>
      </c>
      <c r="I216" s="37"/>
      <c r="J216" s="34" t="n">
        <v>18.5</v>
      </c>
      <c r="K216" s="90"/>
      <c r="L216" s="83" t="s">
        <v>338</v>
      </c>
      <c r="M216" s="84" t="n">
        <v>0</v>
      </c>
      <c r="N216" s="38" t="s">
        <v>77</v>
      </c>
      <c r="O216" s="85" t="s">
        <v>62</v>
      </c>
      <c r="P216" s="85"/>
      <c r="Q216" s="85"/>
      <c r="R216" s="85"/>
    </row>
    <row r="217" customFormat="false" ht="38.25" hidden="false" customHeight="true" outlineLevel="0" collapsed="false">
      <c r="A217" s="79" t="s">
        <v>1620</v>
      </c>
      <c r="B217" s="79" t="s">
        <v>1621</v>
      </c>
      <c r="C217" s="79" t="s">
        <v>1622</v>
      </c>
      <c r="D217" s="79" t="s">
        <v>1623</v>
      </c>
      <c r="E217" s="79" t="s">
        <v>1624</v>
      </c>
      <c r="F217" s="79" t="s">
        <v>1625</v>
      </c>
      <c r="G217" s="80" t="n">
        <v>4300</v>
      </c>
      <c r="H217" s="81" t="s">
        <v>1626</v>
      </c>
      <c r="I217" s="81"/>
      <c r="J217" s="34" t="n">
        <v>18.5</v>
      </c>
      <c r="K217" s="82"/>
      <c r="L217" s="83" t="s">
        <v>338</v>
      </c>
      <c r="M217" s="84" t="n">
        <v>0</v>
      </c>
      <c r="N217" s="38" t="s">
        <v>77</v>
      </c>
      <c r="O217" s="85" t="s">
        <v>62</v>
      </c>
      <c r="P217" s="85"/>
      <c r="Q217" s="85"/>
      <c r="R217" s="85"/>
    </row>
    <row r="218" customFormat="false" ht="38.25" hidden="false" customHeight="true" outlineLevel="0" collapsed="false">
      <c r="A218" s="79" t="s">
        <v>1627</v>
      </c>
      <c r="B218" s="79" t="s">
        <v>1628</v>
      </c>
      <c r="C218" s="79" t="s">
        <v>1629</v>
      </c>
      <c r="D218" s="79" t="s">
        <v>1630</v>
      </c>
      <c r="E218" s="79" t="s">
        <v>1631</v>
      </c>
      <c r="F218" s="79" t="s">
        <v>1632</v>
      </c>
      <c r="G218" s="38" t="n">
        <v>4310</v>
      </c>
      <c r="H218" s="37" t="s">
        <v>1633</v>
      </c>
      <c r="I218" s="37"/>
      <c r="J218" s="34" t="n">
        <v>18.5</v>
      </c>
      <c r="K218" s="90"/>
      <c r="L218" s="83" t="s">
        <v>338</v>
      </c>
      <c r="M218" s="84" t="n">
        <v>0</v>
      </c>
      <c r="N218" s="38" t="s">
        <v>77</v>
      </c>
      <c r="O218" s="85" t="s">
        <v>62</v>
      </c>
      <c r="P218" s="85"/>
      <c r="Q218" s="85"/>
      <c r="R218" s="85"/>
    </row>
    <row r="219" customFormat="false" ht="38.25" hidden="false" customHeight="true" outlineLevel="0" collapsed="false">
      <c r="A219" s="79" t="s">
        <v>1634</v>
      </c>
      <c r="B219" s="79" t="s">
        <v>1635</v>
      </c>
      <c r="C219" s="79" t="s">
        <v>1636</v>
      </c>
      <c r="D219" s="79" t="s">
        <v>1637</v>
      </c>
      <c r="E219" s="79" t="s">
        <v>1638</v>
      </c>
      <c r="F219" s="79" t="s">
        <v>1639</v>
      </c>
      <c r="G219" s="80" t="n">
        <v>4400</v>
      </c>
      <c r="H219" s="81" t="s">
        <v>1640</v>
      </c>
      <c r="I219" s="81"/>
      <c r="J219" s="34" t="n">
        <v>18.5</v>
      </c>
      <c r="K219" s="82"/>
      <c r="L219" s="83" t="s">
        <v>338</v>
      </c>
      <c r="M219" s="84" t="n">
        <v>0</v>
      </c>
      <c r="N219" s="38" t="s">
        <v>77</v>
      </c>
      <c r="O219" s="85" t="s">
        <v>62</v>
      </c>
      <c r="P219" s="85"/>
      <c r="Q219" s="85"/>
      <c r="R219" s="85"/>
    </row>
    <row r="220" customFormat="false" ht="38.25" hidden="false" customHeight="true" outlineLevel="0" collapsed="false">
      <c r="A220" s="79" t="s">
        <v>1641</v>
      </c>
      <c r="B220" s="79" t="s">
        <v>1642</v>
      </c>
      <c r="C220" s="79" t="s">
        <v>1643</v>
      </c>
      <c r="D220" s="79" t="s">
        <v>1644</v>
      </c>
      <c r="E220" s="79" t="s">
        <v>1645</v>
      </c>
      <c r="F220" s="79" t="s">
        <v>1646</v>
      </c>
      <c r="G220" s="38" t="n">
        <v>4410</v>
      </c>
      <c r="H220" s="37" t="s">
        <v>1647</v>
      </c>
      <c r="I220" s="37"/>
      <c r="J220" s="34" t="n">
        <v>18.5</v>
      </c>
      <c r="K220" s="90"/>
      <c r="L220" s="83" t="s">
        <v>338</v>
      </c>
      <c r="M220" s="84" t="n">
        <v>0</v>
      </c>
      <c r="N220" s="38" t="s">
        <v>77</v>
      </c>
      <c r="O220" s="85" t="s">
        <v>62</v>
      </c>
      <c r="P220" s="85"/>
      <c r="Q220" s="85"/>
      <c r="R220" s="85"/>
    </row>
    <row r="221" customFormat="false" ht="38.25" hidden="false" customHeight="true" outlineLevel="0" collapsed="false">
      <c r="A221" s="79" t="s">
        <v>1648</v>
      </c>
      <c r="B221" s="79" t="s">
        <v>1649</v>
      </c>
      <c r="C221" s="79" t="s">
        <v>1650</v>
      </c>
      <c r="D221" s="79" t="s">
        <v>1651</v>
      </c>
      <c r="E221" s="79" t="s">
        <v>1652</v>
      </c>
      <c r="F221" s="79" t="s">
        <v>1653</v>
      </c>
      <c r="G221" s="38"/>
      <c r="H221" s="37" t="s">
        <v>1277</v>
      </c>
      <c r="I221" s="37"/>
      <c r="J221" s="34" t="n">
        <v>18.5</v>
      </c>
      <c r="K221" s="90"/>
      <c r="L221" s="83" t="s">
        <v>338</v>
      </c>
      <c r="M221" s="84" t="n">
        <v>0</v>
      </c>
      <c r="N221" s="38" t="s">
        <v>77</v>
      </c>
      <c r="O221" s="85" t="s">
        <v>62</v>
      </c>
      <c r="P221" s="85"/>
      <c r="Q221" s="85"/>
      <c r="R221" s="93"/>
    </row>
    <row r="222" customFormat="false" ht="38.25" hidden="false" customHeight="true" outlineLevel="0" collapsed="false">
      <c r="A222" s="79" t="s">
        <v>1654</v>
      </c>
      <c r="B222" s="79" t="s">
        <v>1655</v>
      </c>
      <c r="C222" s="79" t="s">
        <v>1656</v>
      </c>
      <c r="D222" s="79" t="s">
        <v>1657</v>
      </c>
      <c r="E222" s="79" t="s">
        <v>1658</v>
      </c>
      <c r="F222" s="79" t="s">
        <v>1659</v>
      </c>
      <c r="G222" s="38"/>
      <c r="H222" s="37" t="s">
        <v>1284</v>
      </c>
      <c r="I222" s="37"/>
      <c r="J222" s="34" t="n">
        <v>18.5</v>
      </c>
      <c r="K222" s="90"/>
      <c r="L222" s="83" t="s">
        <v>338</v>
      </c>
      <c r="M222" s="84" t="n">
        <v>0</v>
      </c>
      <c r="N222" s="38" t="s">
        <v>77</v>
      </c>
      <c r="O222" s="85" t="s">
        <v>62</v>
      </c>
      <c r="P222" s="85"/>
      <c r="Q222" s="85"/>
      <c r="R222" s="85"/>
    </row>
    <row r="223" customFormat="false" ht="38.25" hidden="false" customHeight="true" outlineLevel="0" collapsed="false">
      <c r="A223" s="79" t="s">
        <v>1660</v>
      </c>
      <c r="B223" s="79" t="s">
        <v>1661</v>
      </c>
      <c r="C223" s="79" t="s">
        <v>1662</v>
      </c>
      <c r="D223" s="79" t="s">
        <v>1663</v>
      </c>
      <c r="E223" s="79" t="s">
        <v>1664</v>
      </c>
      <c r="F223" s="79" t="s">
        <v>1665</v>
      </c>
      <c r="G223" s="38"/>
      <c r="H223" s="37" t="s">
        <v>1291</v>
      </c>
      <c r="I223" s="37"/>
      <c r="J223" s="34" t="n">
        <v>18.5</v>
      </c>
      <c r="K223" s="90"/>
      <c r="L223" s="83" t="s">
        <v>338</v>
      </c>
      <c r="M223" s="84" t="n">
        <v>0</v>
      </c>
      <c r="N223" s="38" t="s">
        <v>77</v>
      </c>
      <c r="O223" s="85" t="s">
        <v>62</v>
      </c>
      <c r="P223" s="85"/>
      <c r="Q223" s="85"/>
      <c r="R223" s="85"/>
    </row>
    <row r="224" customFormat="false" ht="38.25" hidden="false" customHeight="true" outlineLevel="0" collapsed="false">
      <c r="A224" s="79" t="s">
        <v>1666</v>
      </c>
      <c r="B224" s="79" t="s">
        <v>1667</v>
      </c>
      <c r="C224" s="79" t="s">
        <v>1668</v>
      </c>
      <c r="D224" s="79" t="s">
        <v>1669</v>
      </c>
      <c r="E224" s="79" t="s">
        <v>1670</v>
      </c>
      <c r="F224" s="79" t="s">
        <v>1671</v>
      </c>
      <c r="G224" s="38" t="n">
        <v>4420</v>
      </c>
      <c r="H224" s="37" t="s">
        <v>1298</v>
      </c>
      <c r="I224" s="37"/>
      <c r="J224" s="34" t="n">
        <v>18.5</v>
      </c>
      <c r="K224" s="90"/>
      <c r="L224" s="83" t="s">
        <v>338</v>
      </c>
      <c r="M224" s="84" t="n">
        <v>0</v>
      </c>
      <c r="N224" s="38" t="s">
        <v>77</v>
      </c>
      <c r="O224" s="85" t="s">
        <v>62</v>
      </c>
      <c r="P224" s="85"/>
      <c r="Q224" s="85"/>
      <c r="R224" s="85"/>
    </row>
    <row r="225" customFormat="false" ht="38.25" hidden="false" customHeight="true" outlineLevel="0" collapsed="false">
      <c r="A225" s="79" t="s">
        <v>1672</v>
      </c>
      <c r="B225" s="79" t="s">
        <v>1673</v>
      </c>
      <c r="C225" s="79" t="s">
        <v>1674</v>
      </c>
      <c r="D225" s="79" t="s">
        <v>1675</v>
      </c>
      <c r="E225" s="79" t="s">
        <v>1676</v>
      </c>
      <c r="F225" s="79" t="s">
        <v>1677</v>
      </c>
      <c r="G225" s="38"/>
      <c r="H225" s="37" t="s">
        <v>1305</v>
      </c>
      <c r="I225" s="37"/>
      <c r="J225" s="34" t="n">
        <v>18.5</v>
      </c>
      <c r="K225" s="90"/>
      <c r="L225" s="83" t="s">
        <v>338</v>
      </c>
      <c r="M225" s="84" t="n">
        <v>0</v>
      </c>
      <c r="N225" s="38" t="s">
        <v>77</v>
      </c>
      <c r="O225" s="85" t="s">
        <v>62</v>
      </c>
      <c r="P225" s="85"/>
      <c r="Q225" s="85"/>
      <c r="R225" s="93"/>
    </row>
    <row r="226" customFormat="false" ht="38.25" hidden="false" customHeight="true" outlineLevel="0" collapsed="false">
      <c r="A226" s="79" t="s">
        <v>1678</v>
      </c>
      <c r="B226" s="79" t="s">
        <v>1679</v>
      </c>
      <c r="C226" s="79" t="s">
        <v>1680</v>
      </c>
      <c r="D226" s="79" t="s">
        <v>1681</v>
      </c>
      <c r="E226" s="79" t="s">
        <v>1682</v>
      </c>
      <c r="F226" s="79" t="s">
        <v>1683</v>
      </c>
      <c r="G226" s="38"/>
      <c r="H226" s="37" t="s">
        <v>1312</v>
      </c>
      <c r="I226" s="37"/>
      <c r="J226" s="34" t="n">
        <v>18.5</v>
      </c>
      <c r="K226" s="90"/>
      <c r="L226" s="83" t="s">
        <v>338</v>
      </c>
      <c r="M226" s="84" t="n">
        <v>0</v>
      </c>
      <c r="N226" s="38" t="s">
        <v>77</v>
      </c>
      <c r="O226" s="85" t="s">
        <v>62</v>
      </c>
      <c r="P226" s="85"/>
      <c r="Q226" s="85"/>
      <c r="R226" s="85"/>
    </row>
    <row r="227" customFormat="false" ht="38.25" hidden="false" customHeight="true" outlineLevel="0" collapsed="false">
      <c r="A227" s="79" t="s">
        <v>1684</v>
      </c>
      <c r="B227" s="79" t="s">
        <v>1685</v>
      </c>
      <c r="C227" s="79" t="s">
        <v>1686</v>
      </c>
      <c r="D227" s="79" t="s">
        <v>1687</v>
      </c>
      <c r="E227" s="79" t="s">
        <v>1688</v>
      </c>
      <c r="F227" s="79" t="s">
        <v>1689</v>
      </c>
      <c r="G227" s="38"/>
      <c r="H227" s="37" t="s">
        <v>1319</v>
      </c>
      <c r="I227" s="37"/>
      <c r="J227" s="34" t="n">
        <v>18.5</v>
      </c>
      <c r="K227" s="90"/>
      <c r="L227" s="83" t="s">
        <v>338</v>
      </c>
      <c r="M227" s="84" t="n">
        <v>0</v>
      </c>
      <c r="N227" s="38" t="s">
        <v>77</v>
      </c>
      <c r="O227" s="85" t="s">
        <v>62</v>
      </c>
      <c r="P227" s="85"/>
      <c r="Q227" s="85"/>
      <c r="R227" s="93"/>
    </row>
    <row r="228" customFormat="false" ht="38.25" hidden="false" customHeight="true" outlineLevel="0" collapsed="false">
      <c r="A228" s="79" t="s">
        <v>1690</v>
      </c>
      <c r="B228" s="79" t="s">
        <v>1691</v>
      </c>
      <c r="C228" s="79" t="s">
        <v>1692</v>
      </c>
      <c r="D228" s="79" t="s">
        <v>1693</v>
      </c>
      <c r="E228" s="79" t="s">
        <v>1694</v>
      </c>
      <c r="F228" s="79" t="s">
        <v>1695</v>
      </c>
      <c r="G228" s="38" t="n">
        <v>4430</v>
      </c>
      <c r="H228" s="37" t="s">
        <v>1696</v>
      </c>
      <c r="I228" s="37"/>
      <c r="J228" s="34" t="n">
        <v>18.5</v>
      </c>
      <c r="K228" s="90"/>
      <c r="L228" s="83" t="s">
        <v>338</v>
      </c>
      <c r="M228" s="84" t="n">
        <v>0</v>
      </c>
      <c r="N228" s="38" t="s">
        <v>77</v>
      </c>
      <c r="O228" s="85" t="s">
        <v>62</v>
      </c>
      <c r="P228" s="85"/>
      <c r="Q228" s="85"/>
      <c r="R228" s="85"/>
    </row>
    <row r="229" customFormat="false" ht="38.25" hidden="false" customHeight="true" outlineLevel="0" collapsed="false">
      <c r="A229" s="79" t="s">
        <v>1697</v>
      </c>
      <c r="B229" s="79" t="s">
        <v>1698</v>
      </c>
      <c r="C229" s="79" t="s">
        <v>1699</v>
      </c>
      <c r="D229" s="79" t="s">
        <v>1700</v>
      </c>
      <c r="E229" s="79" t="s">
        <v>1701</v>
      </c>
      <c r="F229" s="79" t="s">
        <v>1702</v>
      </c>
      <c r="G229" s="80" t="s">
        <v>1703</v>
      </c>
      <c r="H229" s="81" t="s">
        <v>1704</v>
      </c>
      <c r="I229" s="81"/>
      <c r="J229" s="34" t="n">
        <v>18.5</v>
      </c>
      <c r="K229" s="82"/>
      <c r="L229" s="83" t="s">
        <v>338</v>
      </c>
      <c r="M229" s="84" t="n">
        <v>0</v>
      </c>
      <c r="N229" s="38" t="s">
        <v>77</v>
      </c>
      <c r="O229" s="85" t="s">
        <v>62</v>
      </c>
      <c r="P229" s="85"/>
      <c r="Q229" s="85"/>
      <c r="R229" s="93"/>
    </row>
    <row r="230" customFormat="false" ht="38.25" hidden="false" customHeight="true" outlineLevel="0" collapsed="false">
      <c r="A230" s="79" t="s">
        <v>1705</v>
      </c>
      <c r="B230" s="79" t="s">
        <v>1706</v>
      </c>
      <c r="C230" s="79" t="s">
        <v>1707</v>
      </c>
      <c r="D230" s="79" t="s">
        <v>1708</v>
      </c>
      <c r="E230" s="79" t="s">
        <v>1709</v>
      </c>
      <c r="F230" s="79" t="s">
        <v>1710</v>
      </c>
      <c r="G230" s="80" t="n">
        <v>5000</v>
      </c>
      <c r="H230" s="81" t="s">
        <v>1711</v>
      </c>
      <c r="I230" s="81"/>
      <c r="J230" s="34" t="n">
        <v>18.5</v>
      </c>
      <c r="K230" s="82"/>
      <c r="L230" s="83" t="s">
        <v>338</v>
      </c>
      <c r="M230" s="84" t="n">
        <v>0</v>
      </c>
      <c r="N230" s="38" t="s">
        <v>77</v>
      </c>
      <c r="O230" s="85" t="s">
        <v>62</v>
      </c>
      <c r="P230" s="85"/>
      <c r="Q230" s="85"/>
      <c r="R230" s="85"/>
    </row>
    <row r="231" customFormat="false" ht="38.25" hidden="false" customHeight="true" outlineLevel="0" collapsed="false">
      <c r="A231" s="79" t="s">
        <v>1712</v>
      </c>
      <c r="B231" s="79" t="s">
        <v>1713</v>
      </c>
      <c r="C231" s="79" t="s">
        <v>1714</v>
      </c>
      <c r="D231" s="79" t="s">
        <v>1715</v>
      </c>
      <c r="E231" s="79" t="s">
        <v>1716</v>
      </c>
      <c r="F231" s="79" t="s">
        <v>1717</v>
      </c>
      <c r="G231" s="38" t="n">
        <v>5010</v>
      </c>
      <c r="H231" s="37" t="s">
        <v>1718</v>
      </c>
      <c r="I231" s="37"/>
      <c r="J231" s="34" t="n">
        <v>18.5</v>
      </c>
      <c r="K231" s="90"/>
      <c r="L231" s="83" t="s">
        <v>338</v>
      </c>
      <c r="M231" s="84" t="n">
        <v>0</v>
      </c>
      <c r="N231" s="38" t="s">
        <v>77</v>
      </c>
      <c r="O231" s="85" t="s">
        <v>62</v>
      </c>
      <c r="P231" s="85"/>
      <c r="Q231" s="85"/>
      <c r="R231" s="85"/>
    </row>
    <row r="232" customFormat="false" ht="38.25" hidden="false" customHeight="true" outlineLevel="0" collapsed="false">
      <c r="A232" s="79" t="s">
        <v>1719</v>
      </c>
      <c r="B232" s="79" t="s">
        <v>1720</v>
      </c>
      <c r="C232" s="79" t="s">
        <v>1721</v>
      </c>
      <c r="D232" s="79" t="s">
        <v>1722</v>
      </c>
      <c r="E232" s="79" t="s">
        <v>1723</v>
      </c>
      <c r="F232" s="79" t="s">
        <v>1724</v>
      </c>
      <c r="G232" s="38"/>
      <c r="H232" s="37" t="s">
        <v>1725</v>
      </c>
      <c r="I232" s="37"/>
      <c r="J232" s="34" t="n">
        <v>18.5</v>
      </c>
      <c r="K232" s="90"/>
      <c r="L232" s="83" t="s">
        <v>338</v>
      </c>
      <c r="M232" s="84" t="n">
        <v>0</v>
      </c>
      <c r="N232" s="38" t="s">
        <v>77</v>
      </c>
      <c r="O232" s="85" t="s">
        <v>62</v>
      </c>
      <c r="P232" s="85"/>
      <c r="Q232" s="85"/>
      <c r="R232" s="85"/>
    </row>
    <row r="233" customFormat="false" ht="38.25" hidden="false" customHeight="true" outlineLevel="0" collapsed="false">
      <c r="A233" s="79" t="s">
        <v>1726</v>
      </c>
      <c r="B233" s="79" t="s">
        <v>1727</v>
      </c>
      <c r="C233" s="79" t="s">
        <v>1728</v>
      </c>
      <c r="D233" s="79" t="s">
        <v>1729</v>
      </c>
      <c r="E233" s="79" t="s">
        <v>1730</v>
      </c>
      <c r="F233" s="79" t="s">
        <v>1731</v>
      </c>
      <c r="G233" s="38"/>
      <c r="H233" s="37" t="s">
        <v>1732</v>
      </c>
      <c r="I233" s="37"/>
      <c r="J233" s="34" t="n">
        <v>18.5</v>
      </c>
      <c r="K233" s="90"/>
      <c r="L233" s="83" t="s">
        <v>338</v>
      </c>
      <c r="M233" s="84" t="n">
        <v>0</v>
      </c>
      <c r="N233" s="38" t="s">
        <v>77</v>
      </c>
      <c r="O233" s="85" t="s">
        <v>62</v>
      </c>
      <c r="P233" s="85"/>
      <c r="Q233" s="85"/>
      <c r="R233" s="85"/>
    </row>
    <row r="234" customFormat="false" ht="38.25" hidden="false" customHeight="true" outlineLevel="0" collapsed="false">
      <c r="A234" s="79" t="s">
        <v>1733</v>
      </c>
      <c r="B234" s="79" t="s">
        <v>1734</v>
      </c>
      <c r="C234" s="79" t="s">
        <v>1735</v>
      </c>
      <c r="D234" s="79" t="s">
        <v>1736</v>
      </c>
      <c r="E234" s="79" t="s">
        <v>1737</v>
      </c>
      <c r="F234" s="79" t="s">
        <v>1738</v>
      </c>
      <c r="G234" s="38"/>
      <c r="H234" s="37" t="s">
        <v>1739</v>
      </c>
      <c r="I234" s="37"/>
      <c r="J234" s="34" t="n">
        <v>18.5</v>
      </c>
      <c r="K234" s="90"/>
      <c r="L234" s="83" t="s">
        <v>338</v>
      </c>
      <c r="M234" s="84" t="n">
        <v>0</v>
      </c>
      <c r="N234" s="38" t="s">
        <v>77</v>
      </c>
      <c r="O234" s="85" t="s">
        <v>62</v>
      </c>
      <c r="P234" s="85"/>
      <c r="Q234" s="85"/>
      <c r="R234" s="85"/>
    </row>
    <row r="235" customFormat="false" ht="38.25" hidden="false" customHeight="true" outlineLevel="0" collapsed="false">
      <c r="A235" s="79" t="s">
        <v>1740</v>
      </c>
      <c r="B235" s="79" t="s">
        <v>1741</v>
      </c>
      <c r="C235" s="79" t="s">
        <v>1742</v>
      </c>
      <c r="D235" s="79" t="s">
        <v>1743</v>
      </c>
      <c r="E235" s="79" t="s">
        <v>1744</v>
      </c>
      <c r="F235" s="79" t="s">
        <v>1745</v>
      </c>
      <c r="G235" s="38" t="n">
        <v>5020</v>
      </c>
      <c r="H235" s="37" t="s">
        <v>1746</v>
      </c>
      <c r="I235" s="37"/>
      <c r="J235" s="34" t="n">
        <v>18.5</v>
      </c>
      <c r="K235" s="90"/>
      <c r="L235" s="83" t="s">
        <v>338</v>
      </c>
      <c r="M235" s="84" t="n">
        <v>0</v>
      </c>
      <c r="N235" s="38" t="s">
        <v>77</v>
      </c>
      <c r="O235" s="85" t="s">
        <v>62</v>
      </c>
      <c r="P235" s="85"/>
      <c r="Q235" s="85"/>
      <c r="R235" s="93"/>
    </row>
    <row r="236" customFormat="false" ht="38.25" hidden="false" customHeight="true" outlineLevel="0" collapsed="false">
      <c r="A236" s="79" t="s">
        <v>1747</v>
      </c>
      <c r="B236" s="79" t="s">
        <v>1748</v>
      </c>
      <c r="C236" s="79" t="s">
        <v>1749</v>
      </c>
      <c r="D236" s="79" t="s">
        <v>1750</v>
      </c>
      <c r="E236" s="79" t="s">
        <v>1751</v>
      </c>
      <c r="F236" s="79" t="s">
        <v>1752</v>
      </c>
      <c r="G236" s="38"/>
      <c r="H236" s="37" t="s">
        <v>1753</v>
      </c>
      <c r="I236" s="37"/>
      <c r="J236" s="34" t="n">
        <v>18.5</v>
      </c>
      <c r="K236" s="90"/>
      <c r="L236" s="83" t="s">
        <v>338</v>
      </c>
      <c r="M236" s="84" t="n">
        <v>0</v>
      </c>
      <c r="N236" s="38" t="s">
        <v>77</v>
      </c>
      <c r="O236" s="85" t="s">
        <v>62</v>
      </c>
      <c r="P236" s="85"/>
      <c r="Q236" s="85"/>
      <c r="R236" s="85"/>
    </row>
    <row r="237" customFormat="false" ht="38.25" hidden="false" customHeight="true" outlineLevel="0" collapsed="false">
      <c r="A237" s="79" t="s">
        <v>1754</v>
      </c>
      <c r="B237" s="79" t="s">
        <v>1755</v>
      </c>
      <c r="C237" s="79" t="s">
        <v>1756</v>
      </c>
      <c r="D237" s="79" t="s">
        <v>1757</v>
      </c>
      <c r="E237" s="79" t="s">
        <v>1758</v>
      </c>
      <c r="F237" s="79" t="s">
        <v>1759</v>
      </c>
      <c r="G237" s="38"/>
      <c r="H237" s="54"/>
      <c r="I237" s="37" t="s">
        <v>1725</v>
      </c>
      <c r="J237" s="34" t="n">
        <v>18.5</v>
      </c>
      <c r="K237" s="37"/>
      <c r="L237" s="83" t="s">
        <v>338</v>
      </c>
      <c r="M237" s="84" t="n">
        <v>0</v>
      </c>
      <c r="N237" s="38" t="s">
        <v>77</v>
      </c>
      <c r="O237" s="85" t="s">
        <v>62</v>
      </c>
      <c r="P237" s="85"/>
      <c r="Q237" s="85"/>
      <c r="R237" s="85"/>
    </row>
    <row r="238" customFormat="false" ht="38.25" hidden="false" customHeight="true" outlineLevel="0" collapsed="false">
      <c r="A238" s="79" t="s">
        <v>1760</v>
      </c>
      <c r="B238" s="79" t="s">
        <v>1761</v>
      </c>
      <c r="C238" s="79" t="s">
        <v>1762</v>
      </c>
      <c r="D238" s="79" t="s">
        <v>1763</v>
      </c>
      <c r="E238" s="79" t="s">
        <v>1764</v>
      </c>
      <c r="F238" s="79" t="s">
        <v>1765</v>
      </c>
      <c r="G238" s="38"/>
      <c r="H238" s="54"/>
      <c r="I238" s="37" t="s">
        <v>1732</v>
      </c>
      <c r="J238" s="34" t="n">
        <v>18.5</v>
      </c>
      <c r="K238" s="37"/>
      <c r="L238" s="83" t="s">
        <v>338</v>
      </c>
      <c r="M238" s="84" t="n">
        <v>0</v>
      </c>
      <c r="N238" s="38" t="s">
        <v>77</v>
      </c>
      <c r="O238" s="85" t="s">
        <v>62</v>
      </c>
      <c r="P238" s="85"/>
      <c r="Q238" s="85"/>
      <c r="R238" s="85"/>
    </row>
    <row r="239" customFormat="false" ht="38.25" hidden="false" customHeight="true" outlineLevel="0" collapsed="false">
      <c r="A239" s="79" t="s">
        <v>1766</v>
      </c>
      <c r="B239" s="79" t="s">
        <v>1767</v>
      </c>
      <c r="C239" s="79" t="s">
        <v>1768</v>
      </c>
      <c r="D239" s="79" t="s">
        <v>1769</v>
      </c>
      <c r="E239" s="79" t="s">
        <v>1770</v>
      </c>
      <c r="F239" s="79" t="s">
        <v>1771</v>
      </c>
      <c r="G239" s="38"/>
      <c r="H239" s="37" t="s">
        <v>1772</v>
      </c>
      <c r="I239" s="37"/>
      <c r="J239" s="34" t="n">
        <v>18.5</v>
      </c>
      <c r="K239" s="90"/>
      <c r="L239" s="83" t="s">
        <v>338</v>
      </c>
      <c r="M239" s="84" t="n">
        <v>0</v>
      </c>
      <c r="N239" s="38" t="s">
        <v>77</v>
      </c>
      <c r="O239" s="85" t="s">
        <v>62</v>
      </c>
      <c r="P239" s="85"/>
      <c r="Q239" s="85"/>
      <c r="R239" s="85"/>
    </row>
    <row r="240" customFormat="false" ht="38.25" hidden="false" customHeight="true" outlineLevel="0" collapsed="false">
      <c r="A240" s="79" t="s">
        <v>1773</v>
      </c>
      <c r="B240" s="79" t="s">
        <v>1774</v>
      </c>
      <c r="C240" s="79" t="s">
        <v>1775</v>
      </c>
      <c r="D240" s="79" t="s">
        <v>1776</v>
      </c>
      <c r="E240" s="79" t="s">
        <v>1777</v>
      </c>
      <c r="F240" s="79" t="s">
        <v>1778</v>
      </c>
      <c r="G240" s="80" t="n">
        <v>5100</v>
      </c>
      <c r="H240" s="81" t="s">
        <v>1779</v>
      </c>
      <c r="I240" s="81"/>
      <c r="J240" s="34" t="n">
        <v>18.5</v>
      </c>
      <c r="K240" s="82"/>
      <c r="L240" s="83" t="s">
        <v>338</v>
      </c>
      <c r="M240" s="84" t="n">
        <v>0</v>
      </c>
      <c r="N240" s="38" t="s">
        <v>77</v>
      </c>
      <c r="O240" s="85" t="s">
        <v>62</v>
      </c>
      <c r="P240" s="85"/>
      <c r="Q240" s="85"/>
      <c r="R240" s="85"/>
    </row>
    <row r="241" customFormat="false" ht="38.25" hidden="false" customHeight="true" outlineLevel="0" collapsed="false">
      <c r="A241" s="79" t="s">
        <v>1780</v>
      </c>
      <c r="B241" s="79" t="s">
        <v>1781</v>
      </c>
      <c r="C241" s="79" t="s">
        <v>1782</v>
      </c>
      <c r="D241" s="79" t="s">
        <v>1783</v>
      </c>
      <c r="E241" s="79" t="s">
        <v>1784</v>
      </c>
      <c r="F241" s="79" t="s">
        <v>1785</v>
      </c>
      <c r="G241" s="38" t="n">
        <v>5110</v>
      </c>
      <c r="H241" s="37" t="s">
        <v>1786</v>
      </c>
      <c r="I241" s="37"/>
      <c r="J241" s="34" t="n">
        <v>18.5</v>
      </c>
      <c r="K241" s="90"/>
      <c r="L241" s="83" t="s">
        <v>338</v>
      </c>
      <c r="M241" s="84" t="n">
        <v>0</v>
      </c>
      <c r="N241" s="38" t="s">
        <v>77</v>
      </c>
      <c r="O241" s="85" t="s">
        <v>62</v>
      </c>
      <c r="P241" s="85"/>
      <c r="Q241" s="85"/>
      <c r="R241" s="85"/>
    </row>
    <row r="242" customFormat="false" ht="38.25" hidden="false" customHeight="true" outlineLevel="0" collapsed="false">
      <c r="A242" s="79" t="s">
        <v>1787</v>
      </c>
      <c r="B242" s="79" t="s">
        <v>1788</v>
      </c>
      <c r="C242" s="79" t="s">
        <v>1789</v>
      </c>
      <c r="D242" s="79" t="s">
        <v>1790</v>
      </c>
      <c r="E242" s="79" t="s">
        <v>1791</v>
      </c>
      <c r="F242" s="79" t="s">
        <v>1792</v>
      </c>
      <c r="G242" s="80" t="n">
        <v>5200</v>
      </c>
      <c r="H242" s="81" t="s">
        <v>1793</v>
      </c>
      <c r="I242" s="81"/>
      <c r="J242" s="34" t="n">
        <v>18.5</v>
      </c>
      <c r="K242" s="82"/>
      <c r="L242" s="83" t="s">
        <v>338</v>
      </c>
      <c r="M242" s="84" t="n">
        <v>0</v>
      </c>
      <c r="N242" s="38" t="s">
        <v>77</v>
      </c>
      <c r="O242" s="85" t="s">
        <v>62</v>
      </c>
      <c r="P242" s="85"/>
      <c r="Q242" s="85"/>
      <c r="R242" s="85"/>
    </row>
    <row r="243" customFormat="false" ht="38.25" hidden="false" customHeight="true" outlineLevel="0" collapsed="false">
      <c r="A243" s="79" t="s">
        <v>1794</v>
      </c>
      <c r="B243" s="79" t="s">
        <v>1795</v>
      </c>
      <c r="C243" s="79" t="s">
        <v>1796</v>
      </c>
      <c r="D243" s="79" t="s">
        <v>1797</v>
      </c>
      <c r="E243" s="79" t="s">
        <v>1798</v>
      </c>
      <c r="F243" s="79" t="s">
        <v>1799</v>
      </c>
      <c r="G243" s="38" t="n">
        <v>5210</v>
      </c>
      <c r="H243" s="37" t="s">
        <v>1800</v>
      </c>
      <c r="I243" s="37"/>
      <c r="J243" s="34" t="n">
        <v>18.5</v>
      </c>
      <c r="K243" s="90"/>
      <c r="L243" s="83" t="s">
        <v>338</v>
      </c>
      <c r="M243" s="84" t="n">
        <v>0</v>
      </c>
      <c r="N243" s="38" t="s">
        <v>77</v>
      </c>
      <c r="O243" s="85" t="s">
        <v>62</v>
      </c>
      <c r="P243" s="85"/>
      <c r="Q243" s="85"/>
      <c r="R243" s="93"/>
    </row>
    <row r="244" customFormat="false" ht="38.25" hidden="false" customHeight="true" outlineLevel="0" collapsed="false">
      <c r="A244" s="79" t="s">
        <v>1801</v>
      </c>
      <c r="B244" s="79" t="s">
        <v>1802</v>
      </c>
      <c r="C244" s="79" t="s">
        <v>1803</v>
      </c>
      <c r="D244" s="79" t="s">
        <v>1804</v>
      </c>
      <c r="E244" s="79" t="s">
        <v>1805</v>
      </c>
      <c r="F244" s="79" t="s">
        <v>1806</v>
      </c>
      <c r="G244" s="38"/>
      <c r="H244" s="54"/>
      <c r="I244" s="37" t="s">
        <v>1725</v>
      </c>
      <c r="J244" s="34" t="n">
        <v>18.5</v>
      </c>
      <c r="K244" s="37"/>
      <c r="L244" s="83" t="s">
        <v>338</v>
      </c>
      <c r="M244" s="84" t="n">
        <v>0</v>
      </c>
      <c r="N244" s="38" t="s">
        <v>77</v>
      </c>
      <c r="O244" s="85" t="s">
        <v>62</v>
      </c>
      <c r="P244" s="85"/>
      <c r="Q244" s="85"/>
      <c r="R244" s="85"/>
    </row>
    <row r="245" customFormat="false" ht="38.25" hidden="false" customHeight="true" outlineLevel="0" collapsed="false">
      <c r="A245" s="79" t="s">
        <v>1807</v>
      </c>
      <c r="B245" s="79" t="s">
        <v>1808</v>
      </c>
      <c r="C245" s="79" t="s">
        <v>1809</v>
      </c>
      <c r="D245" s="79" t="s">
        <v>1810</v>
      </c>
      <c r="E245" s="79" t="s">
        <v>1811</v>
      </c>
      <c r="F245" s="79" t="s">
        <v>1812</v>
      </c>
      <c r="G245" s="38"/>
      <c r="H245" s="54"/>
      <c r="I245" s="37" t="s">
        <v>1732</v>
      </c>
      <c r="J245" s="34" t="n">
        <v>18.5</v>
      </c>
      <c r="K245" s="37"/>
      <c r="L245" s="83" t="s">
        <v>338</v>
      </c>
      <c r="M245" s="84" t="n">
        <v>0</v>
      </c>
      <c r="N245" s="38" t="s">
        <v>77</v>
      </c>
      <c r="O245" s="85" t="s">
        <v>62</v>
      </c>
      <c r="P245" s="85"/>
      <c r="Q245" s="85"/>
      <c r="R245" s="85"/>
    </row>
    <row r="246" customFormat="false" ht="38.25" hidden="false" customHeight="true" outlineLevel="0" collapsed="false">
      <c r="A246" s="79" t="s">
        <v>1813</v>
      </c>
      <c r="B246" s="79" t="s">
        <v>1814</v>
      </c>
      <c r="C246" s="79" t="s">
        <v>1815</v>
      </c>
      <c r="D246" s="79" t="s">
        <v>1816</v>
      </c>
      <c r="E246" s="79" t="s">
        <v>1817</v>
      </c>
      <c r="F246" s="79" t="s">
        <v>1818</v>
      </c>
      <c r="G246" s="38"/>
      <c r="H246" s="54"/>
      <c r="I246" s="37" t="s">
        <v>1819</v>
      </c>
      <c r="J246" s="34" t="n">
        <v>18.5</v>
      </c>
      <c r="K246" s="37"/>
      <c r="L246" s="83" t="s">
        <v>338</v>
      </c>
      <c r="M246" s="84" t="n">
        <v>0</v>
      </c>
      <c r="N246" s="38" t="s">
        <v>77</v>
      </c>
      <c r="O246" s="85" t="s">
        <v>62</v>
      </c>
      <c r="P246" s="85"/>
      <c r="Q246" s="85"/>
      <c r="R246" s="85"/>
    </row>
    <row r="247" customFormat="false" ht="38.25" hidden="false" customHeight="true" outlineLevel="0" collapsed="false">
      <c r="A247" s="79" t="s">
        <v>1820</v>
      </c>
      <c r="B247" s="79" t="s">
        <v>1821</v>
      </c>
      <c r="C247" s="79" t="s">
        <v>1822</v>
      </c>
      <c r="D247" s="79" t="s">
        <v>1823</v>
      </c>
      <c r="E247" s="79" t="s">
        <v>1824</v>
      </c>
      <c r="F247" s="79" t="s">
        <v>1825</v>
      </c>
      <c r="G247" s="80" t="n">
        <v>5300</v>
      </c>
      <c r="H247" s="81" t="s">
        <v>1826</v>
      </c>
      <c r="I247" s="81"/>
      <c r="J247" s="34" t="n">
        <v>18.5</v>
      </c>
      <c r="K247" s="82"/>
      <c r="L247" s="83" t="s">
        <v>338</v>
      </c>
      <c r="M247" s="84" t="n">
        <v>0</v>
      </c>
      <c r="N247" s="38" t="s">
        <v>77</v>
      </c>
      <c r="O247" s="85" t="s">
        <v>62</v>
      </c>
      <c r="P247" s="85"/>
      <c r="Q247" s="85"/>
      <c r="R247" s="85"/>
    </row>
    <row r="248" customFormat="false" ht="38.25" hidden="false" customHeight="true" outlineLevel="0" collapsed="false">
      <c r="A248" s="79" t="s">
        <v>1827</v>
      </c>
      <c r="B248" s="79" t="s">
        <v>1828</v>
      </c>
      <c r="C248" s="79" t="s">
        <v>1829</v>
      </c>
      <c r="D248" s="79" t="s">
        <v>1830</v>
      </c>
      <c r="E248" s="79" t="s">
        <v>1831</v>
      </c>
      <c r="F248" s="79" t="s">
        <v>1832</v>
      </c>
      <c r="G248" s="38" t="n">
        <v>5310</v>
      </c>
      <c r="H248" s="37" t="s">
        <v>1833</v>
      </c>
      <c r="I248" s="37"/>
      <c r="J248" s="34" t="n">
        <v>18.5</v>
      </c>
      <c r="K248" s="90"/>
      <c r="L248" s="83" t="s">
        <v>338</v>
      </c>
      <c r="M248" s="84" t="n">
        <v>0</v>
      </c>
      <c r="N248" s="38" t="s">
        <v>77</v>
      </c>
      <c r="O248" s="85" t="s">
        <v>62</v>
      </c>
      <c r="P248" s="85"/>
      <c r="Q248" s="85"/>
      <c r="R248" s="85"/>
    </row>
    <row r="249" customFormat="false" ht="38.25" hidden="false" customHeight="true" outlineLevel="0" collapsed="false">
      <c r="A249" s="79" t="s">
        <v>1834</v>
      </c>
      <c r="B249" s="79" t="s">
        <v>1835</v>
      </c>
      <c r="C249" s="79" t="s">
        <v>1836</v>
      </c>
      <c r="D249" s="79" t="s">
        <v>1837</v>
      </c>
      <c r="E249" s="79" t="s">
        <v>1838</v>
      </c>
      <c r="F249" s="79" t="s">
        <v>1839</v>
      </c>
      <c r="G249" s="38" t="n">
        <v>5320</v>
      </c>
      <c r="H249" s="37" t="s">
        <v>1840</v>
      </c>
      <c r="I249" s="37"/>
      <c r="J249" s="34" t="n">
        <v>18.5</v>
      </c>
      <c r="K249" s="90"/>
      <c r="L249" s="83" t="s">
        <v>338</v>
      </c>
      <c r="M249" s="84" t="n">
        <v>0</v>
      </c>
      <c r="N249" s="38" t="s">
        <v>77</v>
      </c>
      <c r="O249" s="85" t="s">
        <v>62</v>
      </c>
      <c r="P249" s="85"/>
      <c r="Q249" s="85"/>
      <c r="R249" s="85"/>
    </row>
    <row r="250" customFormat="false" ht="38.25" hidden="false" customHeight="true" outlineLevel="0" collapsed="false">
      <c r="A250" s="79" t="s">
        <v>1841</v>
      </c>
      <c r="B250" s="79" t="s">
        <v>1842</v>
      </c>
      <c r="C250" s="79" t="s">
        <v>1843</v>
      </c>
      <c r="D250" s="79" t="s">
        <v>1844</v>
      </c>
      <c r="E250" s="79" t="s">
        <v>1845</v>
      </c>
      <c r="F250" s="79" t="s">
        <v>1846</v>
      </c>
      <c r="G250" s="38"/>
      <c r="H250" s="37" t="s">
        <v>1847</v>
      </c>
      <c r="I250" s="37"/>
      <c r="J250" s="34" t="n">
        <v>18.5</v>
      </c>
      <c r="K250" s="90"/>
      <c r="L250" s="83" t="s">
        <v>338</v>
      </c>
      <c r="M250" s="84" t="n">
        <v>0</v>
      </c>
      <c r="N250" s="38" t="s">
        <v>77</v>
      </c>
      <c r="O250" s="85" t="s">
        <v>62</v>
      </c>
      <c r="P250" s="85"/>
      <c r="Q250" s="85"/>
      <c r="R250" s="93"/>
    </row>
    <row r="251" customFormat="false" ht="38.25" hidden="false" customHeight="true" outlineLevel="0" collapsed="false">
      <c r="A251" s="79" t="s">
        <v>1848</v>
      </c>
      <c r="B251" s="79" t="s">
        <v>1849</v>
      </c>
      <c r="C251" s="79" t="s">
        <v>1850</v>
      </c>
      <c r="D251" s="79" t="s">
        <v>1851</v>
      </c>
      <c r="E251" s="79" t="s">
        <v>1852</v>
      </c>
      <c r="F251" s="79" t="s">
        <v>1853</v>
      </c>
      <c r="G251" s="38"/>
      <c r="H251" s="37" t="s">
        <v>1854</v>
      </c>
      <c r="I251" s="37"/>
      <c r="J251" s="34" t="n">
        <v>18.5</v>
      </c>
      <c r="K251" s="90"/>
      <c r="L251" s="83" t="s">
        <v>338</v>
      </c>
      <c r="M251" s="84" t="n">
        <v>0</v>
      </c>
      <c r="N251" s="38" t="s">
        <v>77</v>
      </c>
      <c r="O251" s="85" t="s">
        <v>62</v>
      </c>
      <c r="P251" s="85"/>
      <c r="Q251" s="85"/>
      <c r="R251" s="85"/>
    </row>
    <row r="252" customFormat="false" ht="38.25" hidden="false" customHeight="true" outlineLevel="0" collapsed="false">
      <c r="A252" s="79" t="s">
        <v>1855</v>
      </c>
      <c r="B252" s="79" t="s">
        <v>1856</v>
      </c>
      <c r="C252" s="79" t="s">
        <v>1857</v>
      </c>
      <c r="D252" s="79" t="s">
        <v>1858</v>
      </c>
      <c r="E252" s="79" t="s">
        <v>1859</v>
      </c>
      <c r="F252" s="79" t="s">
        <v>1860</v>
      </c>
      <c r="G252" s="38"/>
      <c r="H252" s="37" t="s">
        <v>1861</v>
      </c>
      <c r="I252" s="37"/>
      <c r="J252" s="34" t="n">
        <v>18.5</v>
      </c>
      <c r="K252" s="90"/>
      <c r="L252" s="83" t="s">
        <v>338</v>
      </c>
      <c r="M252" s="84" t="n">
        <v>0</v>
      </c>
      <c r="N252" s="38" t="s">
        <v>77</v>
      </c>
      <c r="O252" s="85" t="s">
        <v>62</v>
      </c>
      <c r="P252" s="85"/>
      <c r="Q252" s="85"/>
      <c r="R252" s="85"/>
    </row>
    <row r="253" customFormat="false" ht="38.25" hidden="false" customHeight="true" outlineLevel="0" collapsed="false">
      <c r="A253" s="79" t="s">
        <v>1862</v>
      </c>
      <c r="B253" s="79" t="s">
        <v>1863</v>
      </c>
      <c r="C253" s="79" t="s">
        <v>1864</v>
      </c>
      <c r="D253" s="79" t="s">
        <v>1865</v>
      </c>
      <c r="E253" s="79" t="s">
        <v>1866</v>
      </c>
      <c r="F253" s="79" t="s">
        <v>1867</v>
      </c>
      <c r="G253" s="38"/>
      <c r="H253" s="37" t="s">
        <v>1868</v>
      </c>
      <c r="I253" s="37"/>
      <c r="J253" s="34" t="n">
        <v>18.5</v>
      </c>
      <c r="K253" s="90"/>
      <c r="L253" s="83" t="s">
        <v>338</v>
      </c>
      <c r="M253" s="84" t="n">
        <v>0</v>
      </c>
      <c r="N253" s="38" t="s">
        <v>77</v>
      </c>
      <c r="O253" s="85" t="s">
        <v>62</v>
      </c>
      <c r="P253" s="85"/>
      <c r="Q253" s="85"/>
      <c r="R253" s="93"/>
    </row>
    <row r="254" customFormat="false" ht="38.25" hidden="false" customHeight="true" outlineLevel="0" collapsed="false">
      <c r="A254" s="79" t="s">
        <v>1869</v>
      </c>
      <c r="B254" s="79" t="s">
        <v>1870</v>
      </c>
      <c r="C254" s="79" t="s">
        <v>1871</v>
      </c>
      <c r="D254" s="79" t="s">
        <v>1872</v>
      </c>
      <c r="E254" s="79" t="s">
        <v>1873</v>
      </c>
      <c r="F254" s="79" t="s">
        <v>1874</v>
      </c>
      <c r="G254" s="38" t="n">
        <v>5330</v>
      </c>
      <c r="H254" s="37" t="s">
        <v>1875</v>
      </c>
      <c r="I254" s="37"/>
      <c r="J254" s="34" t="n">
        <v>18.5</v>
      </c>
      <c r="K254" s="90"/>
      <c r="L254" s="83" t="s">
        <v>338</v>
      </c>
      <c r="M254" s="84" t="n">
        <v>0</v>
      </c>
      <c r="N254" s="38" t="s">
        <v>77</v>
      </c>
      <c r="O254" s="85" t="s">
        <v>62</v>
      </c>
      <c r="P254" s="85"/>
      <c r="Q254" s="85"/>
      <c r="R254" s="85"/>
    </row>
    <row r="255" customFormat="false" ht="38.25" hidden="false" customHeight="true" outlineLevel="0" collapsed="false">
      <c r="A255" s="79" t="s">
        <v>1876</v>
      </c>
      <c r="B255" s="79" t="s">
        <v>1877</v>
      </c>
      <c r="C255" s="79" t="s">
        <v>1878</v>
      </c>
      <c r="D255" s="79" t="s">
        <v>1879</v>
      </c>
      <c r="E255" s="79" t="s">
        <v>1880</v>
      </c>
      <c r="F255" s="79" t="s">
        <v>1881</v>
      </c>
      <c r="G255" s="38" t="n">
        <v>5340</v>
      </c>
      <c r="H255" s="37" t="s">
        <v>1882</v>
      </c>
      <c r="I255" s="37"/>
      <c r="J255" s="34" t="n">
        <v>18.5</v>
      </c>
      <c r="K255" s="90"/>
      <c r="L255" s="83" t="s">
        <v>338</v>
      </c>
      <c r="M255" s="84" t="n">
        <v>0</v>
      </c>
      <c r="N255" s="38" t="s">
        <v>77</v>
      </c>
      <c r="O255" s="85" t="s">
        <v>62</v>
      </c>
      <c r="P255" s="85"/>
      <c r="Q255" s="85"/>
      <c r="R255" s="85"/>
    </row>
    <row r="256" customFormat="false" ht="38.25" hidden="false" customHeight="true" outlineLevel="0" collapsed="false">
      <c r="A256" s="79" t="s">
        <v>1883</v>
      </c>
      <c r="B256" s="79" t="s">
        <v>1884</v>
      </c>
      <c r="C256" s="79" t="s">
        <v>1885</v>
      </c>
      <c r="D256" s="79" t="s">
        <v>1886</v>
      </c>
      <c r="E256" s="79" t="s">
        <v>1887</v>
      </c>
      <c r="F256" s="79" t="s">
        <v>1888</v>
      </c>
      <c r="G256" s="80" t="n">
        <v>5400</v>
      </c>
      <c r="H256" s="81" t="s">
        <v>1889</v>
      </c>
      <c r="I256" s="81"/>
      <c r="J256" s="34" t="n">
        <v>18.5</v>
      </c>
      <c r="K256" s="82"/>
      <c r="L256" s="83" t="s">
        <v>338</v>
      </c>
      <c r="M256" s="84" t="n">
        <v>0</v>
      </c>
      <c r="N256" s="38" t="s">
        <v>77</v>
      </c>
      <c r="O256" s="85" t="s">
        <v>62</v>
      </c>
      <c r="P256" s="85"/>
      <c r="Q256" s="85"/>
      <c r="R256" s="85"/>
    </row>
    <row r="257" customFormat="false" ht="38.25" hidden="false" customHeight="true" outlineLevel="0" collapsed="false">
      <c r="A257" s="79" t="s">
        <v>1890</v>
      </c>
      <c r="B257" s="79" t="s">
        <v>1891</v>
      </c>
      <c r="C257" s="79" t="s">
        <v>1892</v>
      </c>
      <c r="D257" s="79" t="s">
        <v>1893</v>
      </c>
      <c r="E257" s="79" t="s">
        <v>1894</v>
      </c>
      <c r="F257" s="79" t="s">
        <v>1895</v>
      </c>
      <c r="G257" s="38" t="n">
        <v>5410</v>
      </c>
      <c r="H257" s="37" t="s">
        <v>1896</v>
      </c>
      <c r="I257" s="37"/>
      <c r="J257" s="34" t="n">
        <v>18.5</v>
      </c>
      <c r="K257" s="90"/>
      <c r="L257" s="83" t="s">
        <v>338</v>
      </c>
      <c r="M257" s="84" t="n">
        <v>0</v>
      </c>
      <c r="N257" s="38" t="s">
        <v>77</v>
      </c>
      <c r="O257" s="85" t="s">
        <v>62</v>
      </c>
      <c r="P257" s="85"/>
      <c r="Q257" s="85"/>
      <c r="R257" s="85"/>
    </row>
    <row r="258" customFormat="false" ht="38.25" hidden="false" customHeight="true" outlineLevel="0" collapsed="false">
      <c r="A258" s="79" t="s">
        <v>1897</v>
      </c>
      <c r="B258" s="79" t="s">
        <v>1898</v>
      </c>
      <c r="C258" s="79" t="s">
        <v>1899</v>
      </c>
      <c r="D258" s="79" t="s">
        <v>1900</v>
      </c>
      <c r="E258" s="79" t="s">
        <v>1901</v>
      </c>
      <c r="F258" s="79" t="s">
        <v>1902</v>
      </c>
      <c r="G258" s="38" t="n">
        <v>5420</v>
      </c>
      <c r="H258" s="37" t="s">
        <v>1903</v>
      </c>
      <c r="I258" s="37"/>
      <c r="J258" s="34" t="n">
        <v>18.5</v>
      </c>
      <c r="K258" s="90"/>
      <c r="L258" s="83" t="s">
        <v>338</v>
      </c>
      <c r="M258" s="84" t="n">
        <v>0</v>
      </c>
      <c r="N258" s="38" t="s">
        <v>77</v>
      </c>
      <c r="O258" s="85" t="s">
        <v>62</v>
      </c>
      <c r="P258" s="85"/>
      <c r="Q258" s="85"/>
      <c r="R258" s="85"/>
    </row>
    <row r="259" customFormat="false" ht="38.25" hidden="false" customHeight="true" outlineLevel="0" collapsed="false">
      <c r="A259" s="79" t="s">
        <v>1904</v>
      </c>
      <c r="B259" s="79" t="s">
        <v>1905</v>
      </c>
      <c r="C259" s="79" t="s">
        <v>1906</v>
      </c>
      <c r="D259" s="79" t="s">
        <v>1907</v>
      </c>
      <c r="E259" s="79" t="s">
        <v>1908</v>
      </c>
      <c r="F259" s="79" t="s">
        <v>1909</v>
      </c>
      <c r="G259" s="38" t="n">
        <v>5430</v>
      </c>
      <c r="H259" s="37" t="s">
        <v>1910</v>
      </c>
      <c r="I259" s="37"/>
      <c r="J259" s="34" t="n">
        <v>18.5</v>
      </c>
      <c r="K259" s="90"/>
      <c r="L259" s="83" t="s">
        <v>338</v>
      </c>
      <c r="M259" s="84" t="n">
        <v>0</v>
      </c>
      <c r="N259" s="38" t="s">
        <v>77</v>
      </c>
      <c r="O259" s="85" t="s">
        <v>62</v>
      </c>
      <c r="P259" s="85"/>
      <c r="Q259" s="85"/>
      <c r="R259" s="85"/>
    </row>
    <row r="260" customFormat="false" ht="38.25" hidden="false" customHeight="true" outlineLevel="0" collapsed="false">
      <c r="A260" s="79" t="s">
        <v>1911</v>
      </c>
      <c r="B260" s="79" t="s">
        <v>1912</v>
      </c>
      <c r="C260" s="79" t="s">
        <v>1913</v>
      </c>
      <c r="D260" s="79" t="s">
        <v>1914</v>
      </c>
      <c r="E260" s="79" t="s">
        <v>1915</v>
      </c>
      <c r="F260" s="79" t="s">
        <v>1916</v>
      </c>
      <c r="G260" s="80"/>
      <c r="H260" s="81" t="s">
        <v>1917</v>
      </c>
      <c r="I260" s="81"/>
      <c r="J260" s="34" t="n">
        <v>18.5</v>
      </c>
      <c r="K260" s="82"/>
      <c r="L260" s="83" t="s">
        <v>338</v>
      </c>
      <c r="M260" s="84" t="n">
        <v>0</v>
      </c>
      <c r="N260" s="38" t="s">
        <v>77</v>
      </c>
      <c r="O260" s="85" t="s">
        <v>62</v>
      </c>
      <c r="P260" s="85"/>
      <c r="Q260" s="85"/>
      <c r="R260" s="85"/>
    </row>
    <row r="261" customFormat="false" ht="38.25" hidden="false" customHeight="true" outlineLevel="0" collapsed="false">
      <c r="A261" s="79" t="s">
        <v>1918</v>
      </c>
      <c r="B261" s="79" t="s">
        <v>1919</v>
      </c>
      <c r="C261" s="79" t="s">
        <v>1920</v>
      </c>
      <c r="D261" s="79" t="s">
        <v>1921</v>
      </c>
      <c r="E261" s="79" t="s">
        <v>1922</v>
      </c>
      <c r="F261" s="79" t="s">
        <v>1923</v>
      </c>
      <c r="G261" s="80" t="s">
        <v>1924</v>
      </c>
      <c r="H261" s="81" t="s">
        <v>1925</v>
      </c>
      <c r="I261" s="81"/>
      <c r="J261" s="34" t="n">
        <v>18.5</v>
      </c>
      <c r="K261" s="82"/>
      <c r="L261" s="83" t="s">
        <v>338</v>
      </c>
      <c r="M261" s="84" t="n">
        <v>0</v>
      </c>
      <c r="N261" s="38" t="s">
        <v>77</v>
      </c>
      <c r="O261" s="85" t="s">
        <v>62</v>
      </c>
      <c r="P261" s="85"/>
      <c r="Q261" s="85"/>
      <c r="R261" s="85"/>
    </row>
    <row r="262" customFormat="false" ht="38.25" hidden="false" customHeight="true" outlineLevel="0" collapsed="false">
      <c r="A262" s="79" t="s">
        <v>1926</v>
      </c>
      <c r="B262" s="79" t="s">
        <v>1927</v>
      </c>
      <c r="C262" s="79" t="s">
        <v>1928</v>
      </c>
      <c r="D262" s="79" t="s">
        <v>1929</v>
      </c>
      <c r="E262" s="79" t="s">
        <v>1930</v>
      </c>
      <c r="F262" s="79" t="s">
        <v>1931</v>
      </c>
      <c r="G262" s="80" t="n">
        <v>6000</v>
      </c>
      <c r="H262" s="81" t="s">
        <v>1932</v>
      </c>
      <c r="I262" s="81"/>
      <c r="J262" s="34" t="n">
        <v>18.5</v>
      </c>
      <c r="K262" s="82"/>
      <c r="L262" s="83" t="s">
        <v>338</v>
      </c>
      <c r="M262" s="84" t="n">
        <v>0</v>
      </c>
      <c r="N262" s="38" t="s">
        <v>77</v>
      </c>
      <c r="O262" s="85" t="s">
        <v>62</v>
      </c>
      <c r="P262" s="85"/>
      <c r="Q262" s="85"/>
      <c r="R262" s="93"/>
    </row>
    <row r="263" customFormat="false" ht="38.25" hidden="false" customHeight="true" outlineLevel="0" collapsed="false">
      <c r="A263" s="79" t="s">
        <v>1933</v>
      </c>
      <c r="B263" s="79" t="s">
        <v>1934</v>
      </c>
      <c r="C263" s="79" t="s">
        <v>1935</v>
      </c>
      <c r="D263" s="79" t="s">
        <v>1936</v>
      </c>
      <c r="E263" s="79" t="s">
        <v>1937</v>
      </c>
      <c r="F263" s="79" t="s">
        <v>1938</v>
      </c>
      <c r="G263" s="38" t="n">
        <v>6010</v>
      </c>
      <c r="H263" s="37" t="s">
        <v>1939</v>
      </c>
      <c r="I263" s="37"/>
      <c r="J263" s="34" t="n">
        <v>18.5</v>
      </c>
      <c r="K263" s="90"/>
      <c r="L263" s="83" t="s">
        <v>338</v>
      </c>
      <c r="M263" s="84" t="n">
        <v>0</v>
      </c>
      <c r="N263" s="38" t="s">
        <v>77</v>
      </c>
      <c r="O263" s="85" t="s">
        <v>62</v>
      </c>
      <c r="P263" s="85"/>
      <c r="Q263" s="85"/>
      <c r="R263" s="85"/>
    </row>
    <row r="264" customFormat="false" ht="38.25" hidden="false" customHeight="true" outlineLevel="0" collapsed="false">
      <c r="A264" s="79" t="s">
        <v>1940</v>
      </c>
      <c r="B264" s="79" t="s">
        <v>1941</v>
      </c>
      <c r="C264" s="79" t="s">
        <v>1942</v>
      </c>
      <c r="D264" s="79" t="s">
        <v>1943</v>
      </c>
      <c r="E264" s="79" t="s">
        <v>1944</v>
      </c>
      <c r="F264" s="79" t="s">
        <v>1945</v>
      </c>
      <c r="G264" s="38" t="n">
        <v>6020</v>
      </c>
      <c r="H264" s="37" t="s">
        <v>1946</v>
      </c>
      <c r="I264" s="37"/>
      <c r="J264" s="34" t="n">
        <v>18.5</v>
      </c>
      <c r="K264" s="90"/>
      <c r="L264" s="83" t="s">
        <v>338</v>
      </c>
      <c r="M264" s="84" t="n">
        <v>0</v>
      </c>
      <c r="N264" s="38" t="s">
        <v>77</v>
      </c>
      <c r="O264" s="85" t="s">
        <v>62</v>
      </c>
      <c r="P264" s="85"/>
      <c r="Q264" s="85"/>
      <c r="R264" s="85"/>
    </row>
    <row r="265" customFormat="false" ht="38.25" hidden="false" customHeight="true" outlineLevel="0" collapsed="false">
      <c r="A265" s="79" t="s">
        <v>1947</v>
      </c>
      <c r="B265" s="79" t="s">
        <v>1948</v>
      </c>
      <c r="C265" s="79" t="s">
        <v>1949</v>
      </c>
      <c r="D265" s="79" t="s">
        <v>1950</v>
      </c>
      <c r="E265" s="79" t="s">
        <v>1951</v>
      </c>
      <c r="F265" s="79" t="s">
        <v>1952</v>
      </c>
      <c r="G265" s="38"/>
      <c r="H265" s="37" t="s">
        <v>1953</v>
      </c>
      <c r="I265" s="37"/>
      <c r="J265" s="34" t="n">
        <v>18.5</v>
      </c>
      <c r="K265" s="90"/>
      <c r="L265" s="83" t="s">
        <v>338</v>
      </c>
      <c r="M265" s="84" t="n">
        <v>0</v>
      </c>
      <c r="N265" s="38" t="s">
        <v>77</v>
      </c>
      <c r="O265" s="85" t="s">
        <v>62</v>
      </c>
      <c r="P265" s="85"/>
      <c r="Q265" s="85"/>
      <c r="R265" s="85"/>
    </row>
    <row r="266" customFormat="false" ht="38.25" hidden="false" customHeight="true" outlineLevel="0" collapsed="false">
      <c r="A266" s="79" t="s">
        <v>1954</v>
      </c>
      <c r="B266" s="79" t="s">
        <v>1955</v>
      </c>
      <c r="C266" s="79" t="s">
        <v>1956</v>
      </c>
      <c r="D266" s="79" t="s">
        <v>1957</v>
      </c>
      <c r="E266" s="79" t="s">
        <v>1958</v>
      </c>
      <c r="F266" s="79" t="s">
        <v>1959</v>
      </c>
      <c r="G266" s="38"/>
      <c r="H266" s="37" t="s">
        <v>1960</v>
      </c>
      <c r="I266" s="37"/>
      <c r="J266" s="34" t="n">
        <v>18.5</v>
      </c>
      <c r="K266" s="90"/>
      <c r="L266" s="83" t="s">
        <v>338</v>
      </c>
      <c r="M266" s="84" t="n">
        <v>0</v>
      </c>
      <c r="N266" s="38" t="s">
        <v>77</v>
      </c>
      <c r="O266" s="85" t="s">
        <v>62</v>
      </c>
      <c r="P266" s="85"/>
      <c r="Q266" s="85"/>
      <c r="R266" s="93"/>
    </row>
    <row r="267" customFormat="false" ht="38.25" hidden="false" customHeight="true" outlineLevel="0" collapsed="false">
      <c r="A267" s="79" t="s">
        <v>1961</v>
      </c>
      <c r="B267" s="79" t="s">
        <v>1962</v>
      </c>
      <c r="C267" s="79" t="s">
        <v>1963</v>
      </c>
      <c r="D267" s="79" t="s">
        <v>1964</v>
      </c>
      <c r="E267" s="79" t="s">
        <v>1965</v>
      </c>
      <c r="F267" s="79" t="s">
        <v>1966</v>
      </c>
      <c r="G267" s="38" t="n">
        <v>6030</v>
      </c>
      <c r="H267" s="37" t="s">
        <v>1967</v>
      </c>
      <c r="I267" s="37"/>
      <c r="J267" s="34" t="n">
        <v>18.5</v>
      </c>
      <c r="K267" s="90"/>
      <c r="L267" s="83" t="s">
        <v>338</v>
      </c>
      <c r="M267" s="84" t="n">
        <v>0</v>
      </c>
      <c r="N267" s="38" t="s">
        <v>77</v>
      </c>
      <c r="O267" s="85" t="s">
        <v>62</v>
      </c>
      <c r="P267" s="85"/>
      <c r="Q267" s="85"/>
      <c r="R267" s="85"/>
    </row>
    <row r="268" customFormat="false" ht="38.25" hidden="false" customHeight="true" outlineLevel="0" collapsed="false">
      <c r="A268" s="79" t="s">
        <v>1968</v>
      </c>
      <c r="B268" s="79" t="s">
        <v>1969</v>
      </c>
      <c r="C268" s="79" t="s">
        <v>1970</v>
      </c>
      <c r="D268" s="79" t="s">
        <v>1971</v>
      </c>
      <c r="E268" s="79" t="s">
        <v>1972</v>
      </c>
      <c r="F268" s="79" t="s">
        <v>1973</v>
      </c>
      <c r="G268" s="38"/>
      <c r="H268" s="37" t="s">
        <v>1974</v>
      </c>
      <c r="I268" s="37"/>
      <c r="J268" s="34" t="n">
        <v>18.5</v>
      </c>
      <c r="K268" s="90"/>
      <c r="L268" s="83" t="s">
        <v>338</v>
      </c>
      <c r="M268" s="84" t="n">
        <v>0</v>
      </c>
      <c r="N268" s="38" t="s">
        <v>77</v>
      </c>
      <c r="O268" s="85" t="s">
        <v>62</v>
      </c>
      <c r="P268" s="85"/>
      <c r="Q268" s="85"/>
      <c r="R268" s="85"/>
    </row>
    <row r="269" customFormat="false" ht="38.25" hidden="false" customHeight="true" outlineLevel="0" collapsed="false">
      <c r="A269" s="79" t="s">
        <v>1975</v>
      </c>
      <c r="B269" s="79" t="s">
        <v>1976</v>
      </c>
      <c r="C269" s="79" t="s">
        <v>1977</v>
      </c>
      <c r="D269" s="79" t="s">
        <v>1978</v>
      </c>
      <c r="E269" s="79" t="s">
        <v>1979</v>
      </c>
      <c r="F269" s="79" t="s">
        <v>1980</v>
      </c>
      <c r="G269" s="38"/>
      <c r="H269" s="37" t="s">
        <v>1981</v>
      </c>
      <c r="I269" s="37"/>
      <c r="J269" s="34" t="n">
        <v>18.5</v>
      </c>
      <c r="K269" s="90"/>
      <c r="L269" s="83" t="s">
        <v>338</v>
      </c>
      <c r="M269" s="84" t="n">
        <v>0</v>
      </c>
      <c r="N269" s="38" t="s">
        <v>77</v>
      </c>
      <c r="O269" s="85" t="s">
        <v>62</v>
      </c>
      <c r="P269" s="85"/>
      <c r="Q269" s="85"/>
      <c r="R269" s="85"/>
    </row>
    <row r="270" customFormat="false" ht="38.25" hidden="false" customHeight="true" outlineLevel="0" collapsed="false">
      <c r="A270" s="79" t="s">
        <v>1982</v>
      </c>
      <c r="B270" s="79" t="s">
        <v>1983</v>
      </c>
      <c r="C270" s="79" t="s">
        <v>1984</v>
      </c>
      <c r="D270" s="79" t="s">
        <v>1985</v>
      </c>
      <c r="E270" s="79" t="s">
        <v>1986</v>
      </c>
      <c r="F270" s="79" t="s">
        <v>1987</v>
      </c>
      <c r="G270" s="80" t="n">
        <v>6100</v>
      </c>
      <c r="H270" s="81" t="s">
        <v>1988</v>
      </c>
      <c r="I270" s="81"/>
      <c r="J270" s="34" t="n">
        <v>18.5</v>
      </c>
      <c r="K270" s="82"/>
      <c r="L270" s="83" t="s">
        <v>338</v>
      </c>
      <c r="M270" s="84" t="n">
        <v>0</v>
      </c>
      <c r="N270" s="38" t="s">
        <v>77</v>
      </c>
      <c r="O270" s="85" t="s">
        <v>62</v>
      </c>
      <c r="P270" s="85"/>
      <c r="Q270" s="85"/>
      <c r="R270" s="85"/>
    </row>
    <row r="271" customFormat="false" ht="38.25" hidden="false" customHeight="true" outlineLevel="0" collapsed="false">
      <c r="A271" s="79" t="s">
        <v>1989</v>
      </c>
      <c r="B271" s="79" t="s">
        <v>1990</v>
      </c>
      <c r="C271" s="79" t="s">
        <v>1991</v>
      </c>
      <c r="D271" s="79" t="s">
        <v>1992</v>
      </c>
      <c r="E271" s="79" t="s">
        <v>1993</v>
      </c>
      <c r="F271" s="79" t="s">
        <v>1994</v>
      </c>
      <c r="G271" s="38" t="n">
        <v>6110</v>
      </c>
      <c r="H271" s="37" t="s">
        <v>1995</v>
      </c>
      <c r="I271" s="37"/>
      <c r="J271" s="34" t="n">
        <v>18.5</v>
      </c>
      <c r="K271" s="90"/>
      <c r="L271" s="83" t="s">
        <v>338</v>
      </c>
      <c r="M271" s="84" t="n">
        <v>0</v>
      </c>
      <c r="N271" s="38" t="s">
        <v>77</v>
      </c>
      <c r="O271" s="85" t="s">
        <v>62</v>
      </c>
      <c r="P271" s="85"/>
      <c r="Q271" s="85"/>
      <c r="R271" s="85"/>
    </row>
    <row r="272" customFormat="false" ht="38.25" hidden="false" customHeight="true" outlineLevel="0" collapsed="false">
      <c r="A272" s="79" t="s">
        <v>1996</v>
      </c>
      <c r="B272" s="79" t="s">
        <v>1997</v>
      </c>
      <c r="C272" s="79" t="s">
        <v>1998</v>
      </c>
      <c r="D272" s="79" t="s">
        <v>1999</v>
      </c>
      <c r="E272" s="79" t="s">
        <v>2000</v>
      </c>
      <c r="F272" s="79" t="s">
        <v>2001</v>
      </c>
      <c r="G272" s="38"/>
      <c r="H272" s="37" t="s">
        <v>2002</v>
      </c>
      <c r="I272" s="37"/>
      <c r="J272" s="34" t="n">
        <v>18.5</v>
      </c>
      <c r="K272" s="90"/>
      <c r="L272" s="83" t="s">
        <v>338</v>
      </c>
      <c r="M272" s="84" t="n">
        <v>0</v>
      </c>
      <c r="N272" s="38" t="s">
        <v>77</v>
      </c>
      <c r="O272" s="85" t="s">
        <v>62</v>
      </c>
      <c r="P272" s="85"/>
      <c r="Q272" s="85"/>
      <c r="R272" s="85"/>
    </row>
    <row r="273" customFormat="false" ht="38.25" hidden="false" customHeight="true" outlineLevel="0" collapsed="false">
      <c r="A273" s="79" t="s">
        <v>2003</v>
      </c>
      <c r="B273" s="79" t="s">
        <v>2004</v>
      </c>
      <c r="C273" s="79" t="s">
        <v>2005</v>
      </c>
      <c r="D273" s="79" t="s">
        <v>2006</v>
      </c>
      <c r="E273" s="79" t="s">
        <v>2007</v>
      </c>
      <c r="F273" s="79" t="s">
        <v>2008</v>
      </c>
      <c r="G273" s="38"/>
      <c r="H273" s="37" t="s">
        <v>2009</v>
      </c>
      <c r="I273" s="37"/>
      <c r="J273" s="34" t="n">
        <v>18.5</v>
      </c>
      <c r="K273" s="90"/>
      <c r="L273" s="83" t="s">
        <v>338</v>
      </c>
      <c r="M273" s="84" t="n">
        <v>0</v>
      </c>
      <c r="N273" s="38" t="s">
        <v>77</v>
      </c>
      <c r="O273" s="85" t="s">
        <v>62</v>
      </c>
      <c r="P273" s="85"/>
      <c r="Q273" s="85"/>
      <c r="R273" s="85"/>
    </row>
    <row r="274" customFormat="false" ht="38.25" hidden="false" customHeight="true" outlineLevel="0" collapsed="false">
      <c r="A274" s="79" t="s">
        <v>2010</v>
      </c>
      <c r="B274" s="79" t="s">
        <v>2011</v>
      </c>
      <c r="C274" s="79" t="s">
        <v>2012</v>
      </c>
      <c r="D274" s="79" t="s">
        <v>2013</v>
      </c>
      <c r="E274" s="79" t="s">
        <v>2014</v>
      </c>
      <c r="F274" s="79" t="s">
        <v>2015</v>
      </c>
      <c r="G274" s="38"/>
      <c r="H274" s="37" t="s">
        <v>2016</v>
      </c>
      <c r="I274" s="37"/>
      <c r="J274" s="34" t="n">
        <v>18.5</v>
      </c>
      <c r="K274" s="90"/>
      <c r="L274" s="83" t="s">
        <v>338</v>
      </c>
      <c r="M274" s="84" t="n">
        <v>0</v>
      </c>
      <c r="N274" s="38" t="s">
        <v>77</v>
      </c>
      <c r="O274" s="85" t="s">
        <v>62</v>
      </c>
      <c r="P274" s="85"/>
      <c r="Q274" s="85"/>
      <c r="R274" s="85"/>
    </row>
    <row r="275" customFormat="false" ht="38.25" hidden="false" customHeight="true" outlineLevel="0" collapsed="false">
      <c r="A275" s="79" t="s">
        <v>2017</v>
      </c>
      <c r="B275" s="79" t="s">
        <v>2018</v>
      </c>
      <c r="C275" s="79" t="s">
        <v>2019</v>
      </c>
      <c r="D275" s="79" t="s">
        <v>2020</v>
      </c>
      <c r="E275" s="79" t="s">
        <v>2021</v>
      </c>
      <c r="F275" s="79" t="s">
        <v>2022</v>
      </c>
      <c r="G275" s="95"/>
      <c r="H275" s="37" t="s">
        <v>2023</v>
      </c>
      <c r="I275" s="37"/>
      <c r="J275" s="34" t="n">
        <v>18.5</v>
      </c>
      <c r="K275" s="90"/>
      <c r="L275" s="83" t="s">
        <v>338</v>
      </c>
      <c r="M275" s="84" t="n">
        <v>0</v>
      </c>
      <c r="N275" s="38" t="s">
        <v>77</v>
      </c>
      <c r="O275" s="85" t="s">
        <v>62</v>
      </c>
      <c r="P275" s="85"/>
      <c r="Q275" s="85"/>
      <c r="R275" s="85"/>
    </row>
    <row r="276" customFormat="false" ht="38.25" hidden="false" customHeight="true" outlineLevel="0" collapsed="false">
      <c r="A276" s="79" t="s">
        <v>2024</v>
      </c>
      <c r="B276" s="79" t="s">
        <v>2025</v>
      </c>
      <c r="C276" s="79" t="s">
        <v>2026</v>
      </c>
      <c r="D276" s="79" t="s">
        <v>2027</v>
      </c>
      <c r="E276" s="79" t="s">
        <v>2028</v>
      </c>
      <c r="F276" s="79" t="s">
        <v>2029</v>
      </c>
      <c r="G276" s="38"/>
      <c r="H276" s="37" t="s">
        <v>2030</v>
      </c>
      <c r="I276" s="37"/>
      <c r="J276" s="34" t="n">
        <v>18.5</v>
      </c>
      <c r="K276" s="90"/>
      <c r="L276" s="83" t="s">
        <v>338</v>
      </c>
      <c r="M276" s="84" t="n">
        <v>0</v>
      </c>
      <c r="N276" s="38" t="s">
        <v>77</v>
      </c>
      <c r="O276" s="85" t="s">
        <v>62</v>
      </c>
      <c r="P276" s="85"/>
      <c r="Q276" s="85"/>
      <c r="R276" s="85"/>
    </row>
    <row r="277" customFormat="false" ht="38.25" hidden="false" customHeight="true" outlineLevel="0" collapsed="false">
      <c r="A277" s="79" t="s">
        <v>2031</v>
      </c>
      <c r="B277" s="79" t="s">
        <v>2032</v>
      </c>
      <c r="C277" s="79" t="s">
        <v>2033</v>
      </c>
      <c r="D277" s="79" t="s">
        <v>2034</v>
      </c>
      <c r="E277" s="79" t="s">
        <v>2035</v>
      </c>
      <c r="F277" s="79" t="s">
        <v>2036</v>
      </c>
      <c r="G277" s="38"/>
      <c r="H277" s="37" t="s">
        <v>2037</v>
      </c>
      <c r="I277" s="37"/>
      <c r="J277" s="34" t="n">
        <v>18.5</v>
      </c>
      <c r="K277" s="90"/>
      <c r="L277" s="83" t="s">
        <v>338</v>
      </c>
      <c r="M277" s="84" t="n">
        <v>0</v>
      </c>
      <c r="N277" s="38" t="s">
        <v>77</v>
      </c>
      <c r="O277" s="85" t="s">
        <v>62</v>
      </c>
      <c r="P277" s="85"/>
      <c r="Q277" s="85"/>
      <c r="R277" s="85"/>
    </row>
    <row r="278" customFormat="false" ht="38.25" hidden="false" customHeight="true" outlineLevel="0" collapsed="false">
      <c r="A278" s="79" t="s">
        <v>2038</v>
      </c>
      <c r="B278" s="79" t="s">
        <v>2039</v>
      </c>
      <c r="C278" s="79" t="s">
        <v>2040</v>
      </c>
      <c r="D278" s="79" t="s">
        <v>2041</v>
      </c>
      <c r="E278" s="79" t="s">
        <v>2042</v>
      </c>
      <c r="F278" s="79" t="s">
        <v>2043</v>
      </c>
      <c r="G278" s="38"/>
      <c r="H278" s="37" t="s">
        <v>2044</v>
      </c>
      <c r="I278" s="37"/>
      <c r="J278" s="34" t="n">
        <v>18.5</v>
      </c>
      <c r="K278" s="90"/>
      <c r="L278" s="83" t="s">
        <v>338</v>
      </c>
      <c r="M278" s="84" t="n">
        <v>0</v>
      </c>
      <c r="N278" s="38" t="s">
        <v>77</v>
      </c>
      <c r="O278" s="85" t="s">
        <v>62</v>
      </c>
      <c r="P278" s="85"/>
      <c r="Q278" s="85"/>
      <c r="R278" s="85"/>
    </row>
    <row r="279" customFormat="false" ht="38.25" hidden="false" customHeight="true" outlineLevel="0" collapsed="false">
      <c r="A279" s="79" t="s">
        <v>2045</v>
      </c>
      <c r="B279" s="79" t="s">
        <v>2046</v>
      </c>
      <c r="C279" s="79" t="s">
        <v>2047</v>
      </c>
      <c r="D279" s="79" t="s">
        <v>2048</v>
      </c>
      <c r="E279" s="79" t="s">
        <v>2049</v>
      </c>
      <c r="F279" s="79" t="s">
        <v>2050</v>
      </c>
      <c r="G279" s="38" t="n">
        <v>6120</v>
      </c>
      <c r="H279" s="37" t="s">
        <v>2051</v>
      </c>
      <c r="I279" s="37"/>
      <c r="J279" s="34" t="n">
        <v>18.5</v>
      </c>
      <c r="K279" s="90"/>
      <c r="L279" s="83" t="s">
        <v>338</v>
      </c>
      <c r="M279" s="84" t="n">
        <v>0</v>
      </c>
      <c r="N279" s="38" t="s">
        <v>77</v>
      </c>
      <c r="O279" s="85" t="s">
        <v>62</v>
      </c>
      <c r="P279" s="85"/>
      <c r="Q279" s="85"/>
      <c r="R279" s="93"/>
    </row>
    <row r="280" customFormat="false" ht="38.25" hidden="false" customHeight="true" outlineLevel="0" collapsed="false">
      <c r="A280" s="79" t="s">
        <v>2052</v>
      </c>
      <c r="B280" s="79" t="s">
        <v>2053</v>
      </c>
      <c r="C280" s="79" t="s">
        <v>2054</v>
      </c>
      <c r="D280" s="79" t="s">
        <v>2055</v>
      </c>
      <c r="E280" s="79" t="s">
        <v>2056</v>
      </c>
      <c r="F280" s="79" t="s">
        <v>2057</v>
      </c>
      <c r="G280" s="38"/>
      <c r="H280" s="37" t="s">
        <v>2058</v>
      </c>
      <c r="I280" s="37"/>
      <c r="J280" s="34" t="n">
        <v>18.5</v>
      </c>
      <c r="K280" s="90"/>
      <c r="L280" s="83" t="s">
        <v>338</v>
      </c>
      <c r="M280" s="84" t="n">
        <v>0</v>
      </c>
      <c r="N280" s="38" t="s">
        <v>77</v>
      </c>
      <c r="O280" s="85" t="s">
        <v>62</v>
      </c>
      <c r="P280" s="85"/>
      <c r="Q280" s="85"/>
      <c r="R280" s="85"/>
    </row>
    <row r="281" customFormat="false" ht="38.25" hidden="false" customHeight="true" outlineLevel="0" collapsed="false">
      <c r="A281" s="79" t="s">
        <v>2059</v>
      </c>
      <c r="B281" s="79" t="s">
        <v>2060</v>
      </c>
      <c r="C281" s="79" t="s">
        <v>2061</v>
      </c>
      <c r="D281" s="79" t="s">
        <v>2062</v>
      </c>
      <c r="E281" s="79" t="s">
        <v>2063</v>
      </c>
      <c r="F281" s="79" t="s">
        <v>2064</v>
      </c>
      <c r="G281" s="38"/>
      <c r="H281" s="37" t="s">
        <v>2065</v>
      </c>
      <c r="I281" s="37"/>
      <c r="J281" s="34" t="n">
        <v>18.5</v>
      </c>
      <c r="K281" s="90"/>
      <c r="L281" s="83" t="s">
        <v>338</v>
      </c>
      <c r="M281" s="84" t="n">
        <v>0</v>
      </c>
      <c r="N281" s="38" t="s">
        <v>77</v>
      </c>
      <c r="O281" s="85" t="s">
        <v>62</v>
      </c>
      <c r="P281" s="85"/>
      <c r="Q281" s="85"/>
      <c r="R281" s="85"/>
    </row>
    <row r="282" customFormat="false" ht="38.25" hidden="false" customHeight="true" outlineLevel="0" collapsed="false">
      <c r="A282" s="79" t="s">
        <v>2066</v>
      </c>
      <c r="B282" s="79" t="s">
        <v>2067</v>
      </c>
      <c r="C282" s="79" t="s">
        <v>2068</v>
      </c>
      <c r="D282" s="79" t="s">
        <v>2069</v>
      </c>
      <c r="E282" s="79" t="s">
        <v>2070</v>
      </c>
      <c r="F282" s="79" t="s">
        <v>2071</v>
      </c>
      <c r="G282" s="38"/>
      <c r="H282" s="37" t="s">
        <v>2072</v>
      </c>
      <c r="I282" s="37"/>
      <c r="J282" s="34" t="n">
        <v>18.5</v>
      </c>
      <c r="K282" s="90"/>
      <c r="L282" s="83" t="s">
        <v>338</v>
      </c>
      <c r="M282" s="84" t="n">
        <v>0</v>
      </c>
      <c r="N282" s="38" t="s">
        <v>77</v>
      </c>
      <c r="O282" s="85" t="s">
        <v>62</v>
      </c>
      <c r="P282" s="85"/>
      <c r="Q282" s="85"/>
      <c r="R282" s="85"/>
    </row>
    <row r="283" customFormat="false" ht="38.25" hidden="false" customHeight="true" outlineLevel="0" collapsed="false">
      <c r="A283" s="79" t="s">
        <v>2073</v>
      </c>
      <c r="B283" s="79" t="s">
        <v>2074</v>
      </c>
      <c r="C283" s="79" t="s">
        <v>2075</v>
      </c>
      <c r="D283" s="79" t="s">
        <v>2076</v>
      </c>
      <c r="E283" s="79" t="s">
        <v>2077</v>
      </c>
      <c r="F283" s="79" t="s">
        <v>2078</v>
      </c>
      <c r="G283" s="38" t="n">
        <v>6130</v>
      </c>
      <c r="H283" s="37" t="s">
        <v>2079</v>
      </c>
      <c r="I283" s="37"/>
      <c r="J283" s="34" t="n">
        <v>18.5</v>
      </c>
      <c r="K283" s="90"/>
      <c r="L283" s="83" t="s">
        <v>338</v>
      </c>
      <c r="M283" s="84" t="n">
        <v>0</v>
      </c>
      <c r="N283" s="38" t="s">
        <v>77</v>
      </c>
      <c r="O283" s="85" t="s">
        <v>62</v>
      </c>
      <c r="P283" s="85"/>
      <c r="Q283" s="85"/>
      <c r="R283" s="85"/>
    </row>
    <row r="284" customFormat="false" ht="38.25" hidden="false" customHeight="true" outlineLevel="0" collapsed="false">
      <c r="A284" s="79" t="s">
        <v>2080</v>
      </c>
      <c r="B284" s="79" t="s">
        <v>2081</v>
      </c>
      <c r="C284" s="79" t="s">
        <v>2082</v>
      </c>
      <c r="D284" s="79" t="s">
        <v>2083</v>
      </c>
      <c r="E284" s="79" t="s">
        <v>2084</v>
      </c>
      <c r="F284" s="79" t="s">
        <v>2085</v>
      </c>
      <c r="G284" s="38" t="n">
        <v>6140</v>
      </c>
      <c r="H284" s="37" t="s">
        <v>2086</v>
      </c>
      <c r="I284" s="37"/>
      <c r="J284" s="34" t="n">
        <v>18.5</v>
      </c>
      <c r="K284" s="90"/>
      <c r="L284" s="83" t="s">
        <v>338</v>
      </c>
      <c r="M284" s="84" t="n">
        <v>0</v>
      </c>
      <c r="N284" s="38" t="s">
        <v>77</v>
      </c>
      <c r="O284" s="85" t="s">
        <v>62</v>
      </c>
      <c r="P284" s="85"/>
      <c r="Q284" s="85"/>
      <c r="R284" s="85"/>
    </row>
    <row r="285" customFormat="false" ht="38.25" hidden="false" customHeight="true" outlineLevel="0" collapsed="false">
      <c r="A285" s="79" t="s">
        <v>2087</v>
      </c>
      <c r="B285" s="79" t="s">
        <v>2088</v>
      </c>
      <c r="C285" s="79" t="s">
        <v>2089</v>
      </c>
      <c r="D285" s="79" t="s">
        <v>2090</v>
      </c>
      <c r="E285" s="79" t="s">
        <v>2091</v>
      </c>
      <c r="F285" s="79" t="s">
        <v>2092</v>
      </c>
      <c r="G285" s="38"/>
      <c r="H285" s="37" t="s">
        <v>2093</v>
      </c>
      <c r="I285" s="37"/>
      <c r="J285" s="34" t="n">
        <v>18.5</v>
      </c>
      <c r="K285" s="90"/>
      <c r="L285" s="83" t="s">
        <v>338</v>
      </c>
      <c r="M285" s="84" t="n">
        <v>0</v>
      </c>
      <c r="N285" s="38" t="s">
        <v>77</v>
      </c>
      <c r="O285" s="85" t="s">
        <v>62</v>
      </c>
      <c r="P285" s="85"/>
      <c r="Q285" s="85"/>
      <c r="R285" s="85"/>
    </row>
    <row r="286" customFormat="false" ht="38.25" hidden="false" customHeight="true" outlineLevel="0" collapsed="false">
      <c r="A286" s="79" t="s">
        <v>2094</v>
      </c>
      <c r="B286" s="79" t="s">
        <v>2095</v>
      </c>
      <c r="C286" s="79" t="s">
        <v>2096</v>
      </c>
      <c r="D286" s="79" t="s">
        <v>2097</v>
      </c>
      <c r="E286" s="79" t="s">
        <v>2098</v>
      </c>
      <c r="F286" s="79" t="s">
        <v>2099</v>
      </c>
      <c r="G286" s="38"/>
      <c r="H286" s="37" t="s">
        <v>2100</v>
      </c>
      <c r="I286" s="37"/>
      <c r="J286" s="34" t="n">
        <v>18.5</v>
      </c>
      <c r="K286" s="90"/>
      <c r="L286" s="83" t="s">
        <v>338</v>
      </c>
      <c r="M286" s="84" t="n">
        <v>0</v>
      </c>
      <c r="N286" s="38" t="s">
        <v>77</v>
      </c>
      <c r="O286" s="85" t="s">
        <v>62</v>
      </c>
      <c r="P286" s="85"/>
      <c r="Q286" s="85"/>
      <c r="R286" s="85"/>
    </row>
    <row r="287" customFormat="false" ht="38.25" hidden="false" customHeight="true" outlineLevel="0" collapsed="false">
      <c r="A287" s="79" t="s">
        <v>2101</v>
      </c>
      <c r="B287" s="79" t="s">
        <v>2102</v>
      </c>
      <c r="C287" s="79" t="s">
        <v>2103</v>
      </c>
      <c r="D287" s="79" t="s">
        <v>2104</v>
      </c>
      <c r="E287" s="79" t="s">
        <v>2105</v>
      </c>
      <c r="F287" s="79" t="s">
        <v>2106</v>
      </c>
      <c r="G287" s="38"/>
      <c r="H287" s="37" t="s">
        <v>2107</v>
      </c>
      <c r="I287" s="37"/>
      <c r="J287" s="34" t="n">
        <v>18.5</v>
      </c>
      <c r="K287" s="90"/>
      <c r="L287" s="83" t="s">
        <v>338</v>
      </c>
      <c r="M287" s="84" t="n">
        <v>0</v>
      </c>
      <c r="N287" s="38" t="s">
        <v>77</v>
      </c>
      <c r="O287" s="85" t="s">
        <v>62</v>
      </c>
      <c r="P287" s="85"/>
      <c r="Q287" s="85"/>
      <c r="R287" s="85"/>
    </row>
    <row r="288" customFormat="false" ht="38.25" hidden="false" customHeight="true" outlineLevel="0" collapsed="false">
      <c r="A288" s="79" t="s">
        <v>2108</v>
      </c>
      <c r="B288" s="79" t="s">
        <v>2109</v>
      </c>
      <c r="C288" s="79" t="s">
        <v>2110</v>
      </c>
      <c r="D288" s="79" t="s">
        <v>2111</v>
      </c>
      <c r="E288" s="79" t="s">
        <v>2112</v>
      </c>
      <c r="F288" s="79" t="s">
        <v>2113</v>
      </c>
      <c r="G288" s="38" t="n">
        <v>6150</v>
      </c>
      <c r="H288" s="37" t="s">
        <v>2114</v>
      </c>
      <c r="I288" s="37"/>
      <c r="J288" s="34" t="n">
        <v>18.5</v>
      </c>
      <c r="K288" s="90"/>
      <c r="L288" s="83" t="s">
        <v>338</v>
      </c>
      <c r="M288" s="84" t="n">
        <v>0</v>
      </c>
      <c r="N288" s="38" t="s">
        <v>77</v>
      </c>
      <c r="O288" s="85" t="s">
        <v>62</v>
      </c>
      <c r="P288" s="85"/>
      <c r="Q288" s="85"/>
      <c r="R288" s="85"/>
    </row>
    <row r="289" customFormat="false" ht="38.25" hidden="false" customHeight="true" outlineLevel="0" collapsed="false">
      <c r="A289" s="79" t="s">
        <v>2115</v>
      </c>
      <c r="B289" s="79" t="s">
        <v>2116</v>
      </c>
      <c r="C289" s="79" t="s">
        <v>2117</v>
      </c>
      <c r="D289" s="79" t="s">
        <v>2118</v>
      </c>
      <c r="E289" s="79" t="s">
        <v>2119</v>
      </c>
      <c r="F289" s="79" t="s">
        <v>2120</v>
      </c>
      <c r="G289" s="38" t="n">
        <v>6160</v>
      </c>
      <c r="H289" s="37" t="s">
        <v>2121</v>
      </c>
      <c r="I289" s="37"/>
      <c r="J289" s="34" t="n">
        <v>18.5</v>
      </c>
      <c r="K289" s="90"/>
      <c r="L289" s="83" t="s">
        <v>338</v>
      </c>
      <c r="M289" s="84" t="n">
        <v>0</v>
      </c>
      <c r="N289" s="38" t="s">
        <v>77</v>
      </c>
      <c r="O289" s="85" t="s">
        <v>62</v>
      </c>
      <c r="P289" s="85"/>
      <c r="Q289" s="85"/>
      <c r="R289" s="85"/>
    </row>
    <row r="290" customFormat="false" ht="38.25" hidden="false" customHeight="true" outlineLevel="0" collapsed="false">
      <c r="A290" s="79" t="s">
        <v>2122</v>
      </c>
      <c r="B290" s="79" t="s">
        <v>2123</v>
      </c>
      <c r="C290" s="79" t="s">
        <v>2124</v>
      </c>
      <c r="D290" s="79" t="s">
        <v>2125</v>
      </c>
      <c r="E290" s="79" t="s">
        <v>2126</v>
      </c>
      <c r="F290" s="79" t="s">
        <v>2127</v>
      </c>
      <c r="G290" s="80" t="n">
        <v>6200</v>
      </c>
      <c r="H290" s="81" t="s">
        <v>2128</v>
      </c>
      <c r="I290" s="81"/>
      <c r="J290" s="34" t="n">
        <v>18.5</v>
      </c>
      <c r="K290" s="82"/>
      <c r="L290" s="83" t="s">
        <v>338</v>
      </c>
      <c r="M290" s="84" t="n">
        <v>0</v>
      </c>
      <c r="N290" s="38" t="s">
        <v>77</v>
      </c>
      <c r="O290" s="85" t="s">
        <v>62</v>
      </c>
      <c r="P290" s="85"/>
      <c r="Q290" s="85"/>
      <c r="R290" s="85"/>
    </row>
    <row r="291" customFormat="false" ht="38.25" hidden="false" customHeight="true" outlineLevel="0" collapsed="false">
      <c r="A291" s="79" t="s">
        <v>2129</v>
      </c>
      <c r="B291" s="79" t="s">
        <v>2130</v>
      </c>
      <c r="C291" s="79" t="s">
        <v>2131</v>
      </c>
      <c r="D291" s="79" t="s">
        <v>2132</v>
      </c>
      <c r="E291" s="79" t="s">
        <v>2133</v>
      </c>
      <c r="F291" s="79" t="s">
        <v>2134</v>
      </c>
      <c r="G291" s="38" t="n">
        <v>6210</v>
      </c>
      <c r="H291" s="37" t="s">
        <v>2135</v>
      </c>
      <c r="I291" s="37"/>
      <c r="J291" s="34" t="n">
        <v>18.5</v>
      </c>
      <c r="K291" s="90"/>
      <c r="L291" s="83" t="s">
        <v>338</v>
      </c>
      <c r="M291" s="84" t="n">
        <v>0</v>
      </c>
      <c r="N291" s="38" t="s">
        <v>77</v>
      </c>
      <c r="O291" s="85" t="s">
        <v>62</v>
      </c>
      <c r="P291" s="85"/>
      <c r="Q291" s="85"/>
      <c r="R291" s="85"/>
    </row>
    <row r="292" customFormat="false" ht="38.25" hidden="false" customHeight="true" outlineLevel="0" collapsed="false">
      <c r="A292" s="79" t="s">
        <v>2136</v>
      </c>
      <c r="B292" s="79" t="s">
        <v>2137</v>
      </c>
      <c r="C292" s="79" t="s">
        <v>2138</v>
      </c>
      <c r="D292" s="79" t="s">
        <v>2139</v>
      </c>
      <c r="E292" s="79" t="s">
        <v>2140</v>
      </c>
      <c r="F292" s="79" t="s">
        <v>2141</v>
      </c>
      <c r="G292" s="38"/>
      <c r="H292" s="37" t="s">
        <v>2142</v>
      </c>
      <c r="I292" s="37"/>
      <c r="J292" s="34" t="n">
        <v>18.5</v>
      </c>
      <c r="K292" s="90"/>
      <c r="L292" s="83" t="s">
        <v>338</v>
      </c>
      <c r="M292" s="84" t="n">
        <v>0</v>
      </c>
      <c r="N292" s="38" t="s">
        <v>77</v>
      </c>
      <c r="O292" s="85" t="s">
        <v>62</v>
      </c>
      <c r="P292" s="85"/>
      <c r="Q292" s="85"/>
      <c r="R292" s="85"/>
    </row>
    <row r="293" customFormat="false" ht="38.25" hidden="false" customHeight="true" outlineLevel="0" collapsed="false">
      <c r="A293" s="79" t="s">
        <v>2143</v>
      </c>
      <c r="B293" s="79" t="s">
        <v>2144</v>
      </c>
      <c r="C293" s="79" t="s">
        <v>2145</v>
      </c>
      <c r="D293" s="79" t="s">
        <v>2146</v>
      </c>
      <c r="E293" s="79" t="s">
        <v>2147</v>
      </c>
      <c r="F293" s="79" t="s">
        <v>2148</v>
      </c>
      <c r="G293" s="38"/>
      <c r="H293" s="37" t="s">
        <v>2149</v>
      </c>
      <c r="I293" s="37"/>
      <c r="J293" s="34" t="n">
        <v>18.5</v>
      </c>
      <c r="K293" s="90"/>
      <c r="L293" s="83" t="s">
        <v>338</v>
      </c>
      <c r="M293" s="84" t="n">
        <v>0</v>
      </c>
      <c r="N293" s="38" t="s">
        <v>77</v>
      </c>
      <c r="O293" s="85" t="s">
        <v>62</v>
      </c>
      <c r="P293" s="85"/>
      <c r="Q293" s="85"/>
      <c r="R293" s="93"/>
    </row>
    <row r="294" customFormat="false" ht="38.25" hidden="false" customHeight="true" outlineLevel="0" collapsed="false">
      <c r="A294" s="79" t="s">
        <v>2150</v>
      </c>
      <c r="B294" s="79" t="s">
        <v>2151</v>
      </c>
      <c r="C294" s="79" t="s">
        <v>2152</v>
      </c>
      <c r="D294" s="79" t="s">
        <v>2153</v>
      </c>
      <c r="E294" s="79" t="s">
        <v>2154</v>
      </c>
      <c r="F294" s="79" t="s">
        <v>2155</v>
      </c>
      <c r="G294" s="38"/>
      <c r="H294" s="54"/>
      <c r="I294" s="37" t="s">
        <v>717</v>
      </c>
      <c r="J294" s="34" t="n">
        <v>18.5</v>
      </c>
      <c r="K294" s="37"/>
      <c r="L294" s="83" t="s">
        <v>338</v>
      </c>
      <c r="M294" s="84" t="n">
        <v>0</v>
      </c>
      <c r="N294" s="38" t="s">
        <v>77</v>
      </c>
      <c r="O294" s="85" t="s">
        <v>62</v>
      </c>
      <c r="P294" s="85"/>
      <c r="Q294" s="85"/>
      <c r="R294" s="85"/>
    </row>
    <row r="295" customFormat="false" ht="38.25" hidden="false" customHeight="true" outlineLevel="0" collapsed="false">
      <c r="A295" s="79" t="s">
        <v>2156</v>
      </c>
      <c r="B295" s="79" t="s">
        <v>2157</v>
      </c>
      <c r="C295" s="79" t="s">
        <v>2158</v>
      </c>
      <c r="D295" s="79" t="s">
        <v>2159</v>
      </c>
      <c r="E295" s="79" t="s">
        <v>2160</v>
      </c>
      <c r="F295" s="79" t="s">
        <v>2161</v>
      </c>
      <c r="G295" s="38"/>
      <c r="H295" s="54"/>
      <c r="I295" s="37" t="s">
        <v>724</v>
      </c>
      <c r="J295" s="34" t="n">
        <v>18.5</v>
      </c>
      <c r="K295" s="37"/>
      <c r="L295" s="83" t="s">
        <v>338</v>
      </c>
      <c r="M295" s="84" t="n">
        <v>0</v>
      </c>
      <c r="N295" s="38" t="s">
        <v>77</v>
      </c>
      <c r="O295" s="85" t="s">
        <v>62</v>
      </c>
      <c r="P295" s="85"/>
      <c r="Q295" s="85"/>
      <c r="R295" s="85"/>
    </row>
    <row r="296" customFormat="false" ht="38.25" hidden="false" customHeight="true" outlineLevel="0" collapsed="false">
      <c r="A296" s="79" t="s">
        <v>2162</v>
      </c>
      <c r="B296" s="79" t="s">
        <v>2163</v>
      </c>
      <c r="C296" s="79" t="s">
        <v>2164</v>
      </c>
      <c r="D296" s="79" t="s">
        <v>2165</v>
      </c>
      <c r="E296" s="79" t="s">
        <v>2166</v>
      </c>
      <c r="F296" s="79" t="s">
        <v>2167</v>
      </c>
      <c r="G296" s="38"/>
      <c r="H296" s="54"/>
      <c r="I296" s="37" t="s">
        <v>752</v>
      </c>
      <c r="J296" s="34" t="n">
        <v>18.5</v>
      </c>
      <c r="K296" s="37"/>
      <c r="L296" s="83" t="s">
        <v>338</v>
      </c>
      <c r="M296" s="84" t="n">
        <v>0</v>
      </c>
      <c r="N296" s="38" t="s">
        <v>77</v>
      </c>
      <c r="O296" s="85" t="s">
        <v>62</v>
      </c>
      <c r="P296" s="85"/>
      <c r="Q296" s="85"/>
      <c r="R296" s="85"/>
    </row>
    <row r="297" customFormat="false" ht="38.25" hidden="false" customHeight="true" outlineLevel="0" collapsed="false">
      <c r="A297" s="79" t="s">
        <v>2168</v>
      </c>
      <c r="B297" s="79" t="s">
        <v>2169</v>
      </c>
      <c r="C297" s="79" t="s">
        <v>2170</v>
      </c>
      <c r="D297" s="79" t="s">
        <v>2171</v>
      </c>
      <c r="E297" s="79" t="s">
        <v>2172</v>
      </c>
      <c r="F297" s="79" t="s">
        <v>2173</v>
      </c>
      <c r="G297" s="38"/>
      <c r="H297" s="54"/>
      <c r="I297" s="37" t="s">
        <v>2174</v>
      </c>
      <c r="J297" s="34" t="n">
        <v>18.5</v>
      </c>
      <c r="K297" s="37"/>
      <c r="L297" s="83" t="s">
        <v>338</v>
      </c>
      <c r="M297" s="84" t="n">
        <v>0</v>
      </c>
      <c r="N297" s="38" t="s">
        <v>77</v>
      </c>
      <c r="O297" s="85" t="s">
        <v>62</v>
      </c>
      <c r="P297" s="85"/>
      <c r="Q297" s="85"/>
      <c r="R297" s="85"/>
    </row>
    <row r="298" customFormat="false" ht="38.25" hidden="false" customHeight="true" outlineLevel="0" collapsed="false">
      <c r="A298" s="79" t="s">
        <v>2175</v>
      </c>
      <c r="B298" s="79" t="s">
        <v>2176</v>
      </c>
      <c r="C298" s="79" t="s">
        <v>2177</v>
      </c>
      <c r="D298" s="79" t="s">
        <v>2178</v>
      </c>
      <c r="E298" s="79" t="s">
        <v>2179</v>
      </c>
      <c r="F298" s="79" t="s">
        <v>2180</v>
      </c>
      <c r="G298" s="38"/>
      <c r="H298" s="54"/>
      <c r="I298" s="37" t="s">
        <v>808</v>
      </c>
      <c r="J298" s="34" t="n">
        <v>18.5</v>
      </c>
      <c r="K298" s="37"/>
      <c r="L298" s="83" t="s">
        <v>338</v>
      </c>
      <c r="M298" s="84" t="n">
        <v>0</v>
      </c>
      <c r="N298" s="38" t="s">
        <v>77</v>
      </c>
      <c r="O298" s="85" t="s">
        <v>62</v>
      </c>
      <c r="P298" s="85"/>
      <c r="Q298" s="85"/>
      <c r="R298" s="85"/>
    </row>
    <row r="299" customFormat="false" ht="38.25" hidden="false" customHeight="true" outlineLevel="0" collapsed="false">
      <c r="A299" s="79" t="s">
        <v>2181</v>
      </c>
      <c r="B299" s="79" t="s">
        <v>2182</v>
      </c>
      <c r="C299" s="79" t="s">
        <v>2183</v>
      </c>
      <c r="D299" s="79" t="s">
        <v>2184</v>
      </c>
      <c r="E299" s="79" t="s">
        <v>2185</v>
      </c>
      <c r="F299" s="79" t="s">
        <v>2186</v>
      </c>
      <c r="G299" s="38"/>
      <c r="H299" s="54"/>
      <c r="I299" s="37" t="s">
        <v>836</v>
      </c>
      <c r="J299" s="34" t="n">
        <v>18.5</v>
      </c>
      <c r="K299" s="37"/>
      <c r="L299" s="83" t="s">
        <v>338</v>
      </c>
      <c r="M299" s="84" t="n">
        <v>0</v>
      </c>
      <c r="N299" s="38" t="s">
        <v>77</v>
      </c>
      <c r="O299" s="85" t="s">
        <v>62</v>
      </c>
      <c r="P299" s="85"/>
      <c r="Q299" s="85"/>
      <c r="R299" s="85"/>
    </row>
    <row r="300" customFormat="false" ht="38.25" hidden="false" customHeight="true" outlineLevel="0" collapsed="false">
      <c r="A300" s="79" t="s">
        <v>2187</v>
      </c>
      <c r="B300" s="79" t="s">
        <v>2188</v>
      </c>
      <c r="C300" s="79" t="s">
        <v>2189</v>
      </c>
      <c r="D300" s="79" t="s">
        <v>2190</v>
      </c>
      <c r="E300" s="79" t="s">
        <v>2191</v>
      </c>
      <c r="F300" s="79" t="s">
        <v>2192</v>
      </c>
      <c r="G300" s="38"/>
      <c r="H300" s="54"/>
      <c r="I300" s="37" t="s">
        <v>864</v>
      </c>
      <c r="J300" s="34" t="n">
        <v>18.5</v>
      </c>
      <c r="K300" s="37"/>
      <c r="L300" s="83" t="s">
        <v>338</v>
      </c>
      <c r="M300" s="84" t="n">
        <v>0</v>
      </c>
      <c r="N300" s="38" t="s">
        <v>77</v>
      </c>
      <c r="O300" s="85" t="s">
        <v>62</v>
      </c>
      <c r="P300" s="85"/>
      <c r="Q300" s="85"/>
      <c r="R300" s="85"/>
    </row>
    <row r="301" customFormat="false" ht="38.25" hidden="false" customHeight="true" outlineLevel="0" collapsed="false">
      <c r="A301" s="79" t="s">
        <v>2193</v>
      </c>
      <c r="B301" s="79" t="s">
        <v>2194</v>
      </c>
      <c r="C301" s="79" t="s">
        <v>2195</v>
      </c>
      <c r="D301" s="79" t="s">
        <v>2196</v>
      </c>
      <c r="E301" s="79" t="s">
        <v>2197</v>
      </c>
      <c r="F301" s="79" t="s">
        <v>2198</v>
      </c>
      <c r="G301" s="95"/>
      <c r="H301" s="37"/>
      <c r="I301" s="47" t="s">
        <v>892</v>
      </c>
      <c r="J301" s="34" t="n">
        <v>18.5</v>
      </c>
      <c r="K301" s="47"/>
      <c r="L301" s="83" t="s">
        <v>338</v>
      </c>
      <c r="M301" s="84" t="n">
        <v>0</v>
      </c>
      <c r="N301" s="38" t="s">
        <v>77</v>
      </c>
      <c r="O301" s="85" t="s">
        <v>62</v>
      </c>
      <c r="P301" s="85"/>
      <c r="Q301" s="85"/>
      <c r="R301" s="93"/>
    </row>
    <row r="302" customFormat="false" ht="38.25" hidden="false" customHeight="true" outlineLevel="0" collapsed="false">
      <c r="A302" s="79" t="s">
        <v>2199</v>
      </c>
      <c r="B302" s="79" t="s">
        <v>2200</v>
      </c>
      <c r="C302" s="79" t="s">
        <v>2201</v>
      </c>
      <c r="D302" s="79" t="s">
        <v>2202</v>
      </c>
      <c r="E302" s="79" t="s">
        <v>2203</v>
      </c>
      <c r="F302" s="79" t="s">
        <v>2204</v>
      </c>
      <c r="G302" s="38"/>
      <c r="H302" s="54"/>
      <c r="I302" s="37" t="s">
        <v>2205</v>
      </c>
      <c r="J302" s="34" t="n">
        <v>18.5</v>
      </c>
      <c r="K302" s="37"/>
      <c r="L302" s="83" t="s">
        <v>338</v>
      </c>
      <c r="M302" s="84" t="n">
        <v>0</v>
      </c>
      <c r="N302" s="38" t="s">
        <v>77</v>
      </c>
      <c r="O302" s="85" t="s">
        <v>62</v>
      </c>
      <c r="P302" s="85"/>
      <c r="Q302" s="85"/>
      <c r="R302" s="85"/>
    </row>
    <row r="303" customFormat="false" ht="38.25" hidden="false" customHeight="true" outlineLevel="0" collapsed="false">
      <c r="A303" s="79" t="s">
        <v>2206</v>
      </c>
      <c r="B303" s="79" t="s">
        <v>2207</v>
      </c>
      <c r="C303" s="79" t="s">
        <v>2208</v>
      </c>
      <c r="D303" s="79" t="s">
        <v>2209</v>
      </c>
      <c r="E303" s="79" t="s">
        <v>2210</v>
      </c>
      <c r="F303" s="79" t="s">
        <v>2211</v>
      </c>
      <c r="G303" s="38"/>
      <c r="H303" s="54"/>
      <c r="I303" s="37" t="s">
        <v>969</v>
      </c>
      <c r="J303" s="34" t="n">
        <v>18.5</v>
      </c>
      <c r="K303" s="37"/>
      <c r="L303" s="83" t="s">
        <v>338</v>
      </c>
      <c r="M303" s="84" t="n">
        <v>0</v>
      </c>
      <c r="N303" s="38" t="s">
        <v>77</v>
      </c>
      <c r="O303" s="85" t="s">
        <v>62</v>
      </c>
      <c r="P303" s="85"/>
      <c r="Q303" s="85"/>
      <c r="R303" s="85"/>
    </row>
    <row r="304" customFormat="false" ht="38.25" hidden="false" customHeight="true" outlineLevel="0" collapsed="false">
      <c r="A304" s="79" t="s">
        <v>2212</v>
      </c>
      <c r="B304" s="79" t="s">
        <v>2213</v>
      </c>
      <c r="C304" s="79" t="s">
        <v>2214</v>
      </c>
      <c r="D304" s="79" t="s">
        <v>2215</v>
      </c>
      <c r="E304" s="79" t="s">
        <v>2216</v>
      </c>
      <c r="F304" s="79" t="s">
        <v>2217</v>
      </c>
      <c r="G304" s="38"/>
      <c r="H304" s="37" t="s">
        <v>2218</v>
      </c>
      <c r="I304" s="37"/>
      <c r="J304" s="34" t="n">
        <v>18.5</v>
      </c>
      <c r="K304" s="90"/>
      <c r="L304" s="83" t="s">
        <v>338</v>
      </c>
      <c r="M304" s="84" t="n">
        <v>0</v>
      </c>
      <c r="N304" s="38" t="s">
        <v>77</v>
      </c>
      <c r="O304" s="85" t="s">
        <v>62</v>
      </c>
      <c r="P304" s="85"/>
      <c r="Q304" s="85"/>
      <c r="R304" s="85"/>
    </row>
    <row r="305" customFormat="false" ht="38.25" hidden="false" customHeight="true" outlineLevel="0" collapsed="false">
      <c r="A305" s="79" t="s">
        <v>2219</v>
      </c>
      <c r="B305" s="79" t="s">
        <v>2220</v>
      </c>
      <c r="C305" s="79" t="s">
        <v>2221</v>
      </c>
      <c r="D305" s="79" t="s">
        <v>2222</v>
      </c>
      <c r="E305" s="79" t="s">
        <v>2223</v>
      </c>
      <c r="F305" s="79" t="s">
        <v>2224</v>
      </c>
      <c r="G305" s="38"/>
      <c r="H305" s="54"/>
      <c r="I305" s="37" t="s">
        <v>2225</v>
      </c>
      <c r="J305" s="34" t="n">
        <v>18.5</v>
      </c>
      <c r="K305" s="37"/>
      <c r="L305" s="83" t="s">
        <v>338</v>
      </c>
      <c r="M305" s="84" t="n">
        <v>0</v>
      </c>
      <c r="N305" s="38" t="s">
        <v>77</v>
      </c>
      <c r="O305" s="85" t="s">
        <v>62</v>
      </c>
      <c r="P305" s="85"/>
      <c r="Q305" s="85"/>
      <c r="R305" s="85"/>
    </row>
    <row r="306" customFormat="false" ht="38.25" hidden="false" customHeight="true" outlineLevel="0" collapsed="false">
      <c r="A306" s="79" t="s">
        <v>2226</v>
      </c>
      <c r="B306" s="79" t="s">
        <v>2227</v>
      </c>
      <c r="C306" s="79" t="s">
        <v>2228</v>
      </c>
      <c r="D306" s="79" t="s">
        <v>2229</v>
      </c>
      <c r="E306" s="79" t="s">
        <v>2230</v>
      </c>
      <c r="F306" s="79" t="s">
        <v>2231</v>
      </c>
      <c r="G306" s="38"/>
      <c r="H306" s="54"/>
      <c r="I306" s="37" t="s">
        <v>2232</v>
      </c>
      <c r="J306" s="34" t="n">
        <v>18.5</v>
      </c>
      <c r="K306" s="37"/>
      <c r="L306" s="83" t="s">
        <v>338</v>
      </c>
      <c r="M306" s="84" t="n">
        <v>0</v>
      </c>
      <c r="N306" s="38" t="s">
        <v>77</v>
      </c>
      <c r="O306" s="85" t="s">
        <v>62</v>
      </c>
      <c r="P306" s="85"/>
      <c r="Q306" s="85"/>
      <c r="R306" s="85"/>
    </row>
    <row r="307" customFormat="false" ht="38.25" hidden="false" customHeight="true" outlineLevel="0" collapsed="false">
      <c r="A307" s="79" t="s">
        <v>2233</v>
      </c>
      <c r="B307" s="79" t="s">
        <v>2234</v>
      </c>
      <c r="C307" s="79" t="s">
        <v>2235</v>
      </c>
      <c r="D307" s="79" t="s">
        <v>2236</v>
      </c>
      <c r="E307" s="79" t="s">
        <v>2237</v>
      </c>
      <c r="F307" s="79" t="s">
        <v>2238</v>
      </c>
      <c r="G307" s="38"/>
      <c r="H307" s="37" t="s">
        <v>2239</v>
      </c>
      <c r="I307" s="37"/>
      <c r="J307" s="34" t="n">
        <v>18.5</v>
      </c>
      <c r="K307" s="90"/>
      <c r="L307" s="83" t="s">
        <v>338</v>
      </c>
      <c r="M307" s="84" t="n">
        <v>0</v>
      </c>
      <c r="N307" s="38" t="s">
        <v>77</v>
      </c>
      <c r="O307" s="85" t="s">
        <v>62</v>
      </c>
      <c r="P307" s="85"/>
      <c r="Q307" s="85"/>
      <c r="R307" s="85"/>
    </row>
    <row r="308" customFormat="false" ht="38.25" hidden="false" customHeight="true" outlineLevel="0" collapsed="false">
      <c r="A308" s="79" t="s">
        <v>2240</v>
      </c>
      <c r="B308" s="79" t="s">
        <v>2241</v>
      </c>
      <c r="C308" s="79" t="s">
        <v>2242</v>
      </c>
      <c r="D308" s="79" t="s">
        <v>2243</v>
      </c>
      <c r="E308" s="79" t="s">
        <v>2244</v>
      </c>
      <c r="F308" s="79" t="s">
        <v>2245</v>
      </c>
      <c r="G308" s="38"/>
      <c r="H308" s="54"/>
      <c r="I308" s="37" t="s">
        <v>2246</v>
      </c>
      <c r="J308" s="34" t="n">
        <v>18.5</v>
      </c>
      <c r="K308" s="37"/>
      <c r="L308" s="83" t="s">
        <v>338</v>
      </c>
      <c r="M308" s="84" t="n">
        <v>0</v>
      </c>
      <c r="N308" s="38" t="s">
        <v>77</v>
      </c>
      <c r="O308" s="85" t="s">
        <v>62</v>
      </c>
      <c r="P308" s="85"/>
      <c r="Q308" s="85"/>
      <c r="R308" s="93"/>
    </row>
    <row r="309" customFormat="false" ht="38.25" hidden="false" customHeight="true" outlineLevel="0" collapsed="false">
      <c r="A309" s="79" t="s">
        <v>2247</v>
      </c>
      <c r="B309" s="79" t="s">
        <v>2248</v>
      </c>
      <c r="C309" s="79" t="s">
        <v>2249</v>
      </c>
      <c r="D309" s="79" t="s">
        <v>2250</v>
      </c>
      <c r="E309" s="79" t="s">
        <v>2251</v>
      </c>
      <c r="F309" s="79" t="s">
        <v>2252</v>
      </c>
      <c r="G309" s="38"/>
      <c r="H309" s="54"/>
      <c r="I309" s="37" t="s">
        <v>2253</v>
      </c>
      <c r="J309" s="34" t="n">
        <v>18.5</v>
      </c>
      <c r="K309" s="37"/>
      <c r="L309" s="83" t="s">
        <v>338</v>
      </c>
      <c r="M309" s="84" t="n">
        <v>0</v>
      </c>
      <c r="N309" s="38" t="s">
        <v>77</v>
      </c>
      <c r="O309" s="85" t="s">
        <v>62</v>
      </c>
      <c r="P309" s="85"/>
      <c r="Q309" s="85"/>
      <c r="R309" s="85"/>
    </row>
    <row r="310" customFormat="false" ht="38.25" hidden="false" customHeight="true" outlineLevel="0" collapsed="false">
      <c r="A310" s="79" t="s">
        <v>2254</v>
      </c>
      <c r="B310" s="79" t="s">
        <v>2255</v>
      </c>
      <c r="C310" s="79" t="s">
        <v>2256</v>
      </c>
      <c r="D310" s="79" t="s">
        <v>2257</v>
      </c>
      <c r="E310" s="79" t="s">
        <v>2258</v>
      </c>
      <c r="F310" s="79" t="s">
        <v>2259</v>
      </c>
      <c r="G310" s="30"/>
      <c r="H310" s="37"/>
      <c r="I310" s="37" t="s">
        <v>2260</v>
      </c>
      <c r="J310" s="34" t="n">
        <v>18.5</v>
      </c>
      <c r="K310" s="37"/>
      <c r="L310" s="83" t="s">
        <v>338</v>
      </c>
      <c r="M310" s="84" t="n">
        <v>0</v>
      </c>
      <c r="N310" s="38" t="s">
        <v>77</v>
      </c>
      <c r="O310" s="85" t="s">
        <v>62</v>
      </c>
      <c r="P310" s="85"/>
      <c r="Q310" s="85"/>
      <c r="R310" s="85"/>
    </row>
    <row r="311" customFormat="false" ht="38.25" hidden="false" customHeight="true" outlineLevel="0" collapsed="false">
      <c r="A311" s="79" t="s">
        <v>2261</v>
      </c>
      <c r="B311" s="79" t="s">
        <v>2262</v>
      </c>
      <c r="C311" s="79" t="s">
        <v>2263</v>
      </c>
      <c r="D311" s="79" t="s">
        <v>2264</v>
      </c>
      <c r="E311" s="79" t="s">
        <v>2265</v>
      </c>
      <c r="F311" s="79" t="s">
        <v>2266</v>
      </c>
      <c r="G311" s="38"/>
      <c r="H311" s="37" t="s">
        <v>2267</v>
      </c>
      <c r="I311" s="37"/>
      <c r="J311" s="34" t="n">
        <v>18.5</v>
      </c>
      <c r="K311" s="90"/>
      <c r="L311" s="83" t="s">
        <v>338</v>
      </c>
      <c r="M311" s="84" t="n">
        <v>0</v>
      </c>
      <c r="N311" s="38" t="s">
        <v>77</v>
      </c>
      <c r="O311" s="85" t="s">
        <v>62</v>
      </c>
      <c r="P311" s="85"/>
      <c r="Q311" s="85"/>
      <c r="R311" s="85"/>
    </row>
    <row r="312" customFormat="false" ht="38.25" hidden="false" customHeight="true" outlineLevel="0" collapsed="false">
      <c r="A312" s="79" t="s">
        <v>2268</v>
      </c>
      <c r="B312" s="79" t="s">
        <v>2269</v>
      </c>
      <c r="C312" s="79" t="s">
        <v>2270</v>
      </c>
      <c r="D312" s="79" t="s">
        <v>2271</v>
      </c>
      <c r="E312" s="79" t="s">
        <v>2272</v>
      </c>
      <c r="F312" s="79" t="s">
        <v>2273</v>
      </c>
      <c r="G312" s="38"/>
      <c r="H312" s="37" t="s">
        <v>2274</v>
      </c>
      <c r="I312" s="37"/>
      <c r="J312" s="34" t="n">
        <v>18.5</v>
      </c>
      <c r="K312" s="90"/>
      <c r="L312" s="83" t="s">
        <v>338</v>
      </c>
      <c r="M312" s="84" t="n">
        <v>0</v>
      </c>
      <c r="N312" s="38" t="s">
        <v>77</v>
      </c>
      <c r="O312" s="85" t="s">
        <v>62</v>
      </c>
      <c r="P312" s="85"/>
      <c r="Q312" s="85"/>
      <c r="R312" s="85"/>
    </row>
    <row r="313" customFormat="false" ht="38.25" hidden="false" customHeight="true" outlineLevel="0" collapsed="false">
      <c r="A313" s="79" t="s">
        <v>2275</v>
      </c>
      <c r="B313" s="79" t="s">
        <v>2276</v>
      </c>
      <c r="C313" s="79" t="s">
        <v>2277</v>
      </c>
      <c r="D313" s="79" t="s">
        <v>2278</v>
      </c>
      <c r="E313" s="79" t="s">
        <v>2279</v>
      </c>
      <c r="F313" s="79" t="s">
        <v>2280</v>
      </c>
      <c r="G313" s="38"/>
      <c r="H313" s="54"/>
      <c r="I313" s="37" t="s">
        <v>2281</v>
      </c>
      <c r="J313" s="34" t="n">
        <v>18.5</v>
      </c>
      <c r="K313" s="37"/>
      <c r="L313" s="83" t="s">
        <v>338</v>
      </c>
      <c r="M313" s="84" t="n">
        <v>0</v>
      </c>
      <c r="N313" s="38" t="s">
        <v>77</v>
      </c>
      <c r="O313" s="85" t="s">
        <v>62</v>
      </c>
      <c r="P313" s="85"/>
      <c r="Q313" s="85"/>
      <c r="R313" s="85"/>
    </row>
    <row r="314" customFormat="false" ht="38.25" hidden="false" customHeight="true" outlineLevel="0" collapsed="false">
      <c r="A314" s="79" t="s">
        <v>2282</v>
      </c>
      <c r="B314" s="79" t="s">
        <v>2283</v>
      </c>
      <c r="C314" s="79" t="s">
        <v>2284</v>
      </c>
      <c r="D314" s="79" t="s">
        <v>2285</v>
      </c>
      <c r="E314" s="79" t="s">
        <v>2286</v>
      </c>
      <c r="F314" s="79" t="s">
        <v>2287</v>
      </c>
      <c r="G314" s="38"/>
      <c r="H314" s="54"/>
      <c r="I314" s="37" t="s">
        <v>2288</v>
      </c>
      <c r="J314" s="34" t="n">
        <v>18.5</v>
      </c>
      <c r="K314" s="37"/>
      <c r="L314" s="83" t="s">
        <v>338</v>
      </c>
      <c r="M314" s="84" t="n">
        <v>0</v>
      </c>
      <c r="N314" s="38" t="s">
        <v>77</v>
      </c>
      <c r="O314" s="85" t="s">
        <v>62</v>
      </c>
      <c r="P314" s="85"/>
      <c r="Q314" s="85"/>
      <c r="R314" s="85"/>
    </row>
    <row r="315" customFormat="false" ht="38.25" hidden="false" customHeight="true" outlineLevel="0" collapsed="false">
      <c r="A315" s="79" t="s">
        <v>2289</v>
      </c>
      <c r="B315" s="79" t="s">
        <v>2290</v>
      </c>
      <c r="C315" s="79" t="s">
        <v>2291</v>
      </c>
      <c r="D315" s="79" t="s">
        <v>2292</v>
      </c>
      <c r="E315" s="79" t="s">
        <v>2293</v>
      </c>
      <c r="F315" s="79" t="s">
        <v>2294</v>
      </c>
      <c r="G315" s="38"/>
      <c r="H315" s="54"/>
      <c r="I315" s="37" t="s">
        <v>2295</v>
      </c>
      <c r="J315" s="34" t="n">
        <v>18.5</v>
      </c>
      <c r="K315" s="37"/>
      <c r="L315" s="83" t="s">
        <v>338</v>
      </c>
      <c r="M315" s="84" t="n">
        <v>0</v>
      </c>
      <c r="N315" s="38" t="s">
        <v>77</v>
      </c>
      <c r="O315" s="85" t="s">
        <v>62</v>
      </c>
      <c r="P315" s="85"/>
      <c r="Q315" s="85"/>
      <c r="R315" s="85"/>
    </row>
    <row r="316" customFormat="false" ht="38.25" hidden="false" customHeight="true" outlineLevel="0" collapsed="false">
      <c r="A316" s="79" t="s">
        <v>2296</v>
      </c>
      <c r="B316" s="79" t="s">
        <v>2297</v>
      </c>
      <c r="C316" s="79" t="s">
        <v>2298</v>
      </c>
      <c r="D316" s="79" t="s">
        <v>2299</v>
      </c>
      <c r="E316" s="79" t="s">
        <v>2300</v>
      </c>
      <c r="F316" s="79" t="s">
        <v>2301</v>
      </c>
      <c r="G316" s="38"/>
      <c r="H316" s="54"/>
      <c r="I316" s="37" t="s">
        <v>2302</v>
      </c>
      <c r="J316" s="34" t="n">
        <v>18.5</v>
      </c>
      <c r="K316" s="37"/>
      <c r="L316" s="83" t="s">
        <v>338</v>
      </c>
      <c r="M316" s="84" t="n">
        <v>0</v>
      </c>
      <c r="N316" s="38" t="s">
        <v>77</v>
      </c>
      <c r="O316" s="85" t="s">
        <v>62</v>
      </c>
      <c r="P316" s="85"/>
      <c r="Q316" s="85"/>
      <c r="R316" s="93"/>
    </row>
    <row r="317" customFormat="false" ht="38.25" hidden="false" customHeight="true" outlineLevel="0" collapsed="false">
      <c r="A317" s="79" t="s">
        <v>2303</v>
      </c>
      <c r="B317" s="79" t="s">
        <v>2304</v>
      </c>
      <c r="C317" s="79" t="s">
        <v>2305</v>
      </c>
      <c r="D317" s="79" t="s">
        <v>2306</v>
      </c>
      <c r="E317" s="79" t="s">
        <v>2307</v>
      </c>
      <c r="F317" s="79" t="s">
        <v>2308</v>
      </c>
      <c r="G317" s="38"/>
      <c r="H317" s="37" t="s">
        <v>2309</v>
      </c>
      <c r="I317" s="37"/>
      <c r="J317" s="34" t="n">
        <v>18.5</v>
      </c>
      <c r="K317" s="90"/>
      <c r="L317" s="83" t="s">
        <v>338</v>
      </c>
      <c r="M317" s="84" t="n">
        <v>0</v>
      </c>
      <c r="N317" s="38" t="s">
        <v>77</v>
      </c>
      <c r="O317" s="85" t="s">
        <v>62</v>
      </c>
      <c r="P317" s="85"/>
      <c r="Q317" s="85"/>
      <c r="R317" s="85"/>
    </row>
    <row r="318" customFormat="false" ht="38.25" hidden="false" customHeight="true" outlineLevel="0" collapsed="false">
      <c r="A318" s="79" t="s">
        <v>2310</v>
      </c>
      <c r="B318" s="79" t="s">
        <v>2311</v>
      </c>
      <c r="C318" s="79" t="s">
        <v>2312</v>
      </c>
      <c r="D318" s="79" t="s">
        <v>2313</v>
      </c>
      <c r="E318" s="79" t="s">
        <v>2314</v>
      </c>
      <c r="F318" s="79" t="s">
        <v>2315</v>
      </c>
      <c r="G318" s="38" t="n">
        <v>6220</v>
      </c>
      <c r="H318" s="37" t="s">
        <v>2316</v>
      </c>
      <c r="I318" s="37"/>
      <c r="J318" s="34" t="n">
        <v>18.5</v>
      </c>
      <c r="K318" s="90"/>
      <c r="L318" s="83" t="s">
        <v>338</v>
      </c>
      <c r="M318" s="84" t="n">
        <v>0</v>
      </c>
      <c r="N318" s="38" t="s">
        <v>77</v>
      </c>
      <c r="O318" s="85" t="s">
        <v>62</v>
      </c>
      <c r="P318" s="85"/>
      <c r="Q318" s="85"/>
      <c r="R318" s="85"/>
    </row>
    <row r="319" customFormat="false" ht="38.25" hidden="false" customHeight="true" outlineLevel="0" collapsed="false">
      <c r="A319" s="79" t="s">
        <v>2317</v>
      </c>
      <c r="B319" s="79" t="s">
        <v>2318</v>
      </c>
      <c r="C319" s="79" t="s">
        <v>2319</v>
      </c>
      <c r="D319" s="79" t="s">
        <v>2320</v>
      </c>
      <c r="E319" s="79" t="s">
        <v>2321</v>
      </c>
      <c r="F319" s="79" t="s">
        <v>2322</v>
      </c>
      <c r="G319" s="38"/>
      <c r="H319" s="37" t="s">
        <v>2323</v>
      </c>
      <c r="I319" s="37"/>
      <c r="J319" s="34" t="n">
        <v>18.5</v>
      </c>
      <c r="K319" s="90"/>
      <c r="L319" s="83" t="s">
        <v>338</v>
      </c>
      <c r="M319" s="84" t="n">
        <v>0</v>
      </c>
      <c r="N319" s="38" t="s">
        <v>77</v>
      </c>
      <c r="O319" s="85" t="s">
        <v>62</v>
      </c>
      <c r="P319" s="85"/>
      <c r="Q319" s="85"/>
      <c r="R319" s="85"/>
    </row>
    <row r="320" customFormat="false" ht="38.25" hidden="false" customHeight="true" outlineLevel="0" collapsed="false">
      <c r="A320" s="79" t="s">
        <v>2324</v>
      </c>
      <c r="B320" s="79" t="s">
        <v>2325</v>
      </c>
      <c r="C320" s="79" t="s">
        <v>2326</v>
      </c>
      <c r="D320" s="79" t="s">
        <v>2327</v>
      </c>
      <c r="E320" s="79" t="s">
        <v>2328</v>
      </c>
      <c r="F320" s="79" t="s">
        <v>2329</v>
      </c>
      <c r="G320" s="38"/>
      <c r="H320" s="37" t="s">
        <v>2330</v>
      </c>
      <c r="I320" s="37"/>
      <c r="J320" s="34" t="n">
        <v>18.5</v>
      </c>
      <c r="K320" s="90"/>
      <c r="L320" s="83" t="s">
        <v>338</v>
      </c>
      <c r="M320" s="84" t="n">
        <v>0</v>
      </c>
      <c r="N320" s="38" t="s">
        <v>77</v>
      </c>
      <c r="O320" s="85" t="s">
        <v>62</v>
      </c>
      <c r="P320" s="85"/>
      <c r="Q320" s="85"/>
      <c r="R320" s="85"/>
    </row>
    <row r="321" customFormat="false" ht="38.25" hidden="false" customHeight="true" outlineLevel="0" collapsed="false">
      <c r="A321" s="79" t="s">
        <v>2331</v>
      </c>
      <c r="B321" s="79" t="s">
        <v>2332</v>
      </c>
      <c r="C321" s="79" t="s">
        <v>2333</v>
      </c>
      <c r="D321" s="79" t="s">
        <v>2334</v>
      </c>
      <c r="E321" s="79" t="s">
        <v>2335</v>
      </c>
      <c r="F321" s="79" t="s">
        <v>2336</v>
      </c>
      <c r="G321" s="38"/>
      <c r="H321" s="54"/>
      <c r="I321" s="37" t="s">
        <v>717</v>
      </c>
      <c r="J321" s="34" t="n">
        <v>18.5</v>
      </c>
      <c r="K321" s="37"/>
      <c r="L321" s="83" t="s">
        <v>338</v>
      </c>
      <c r="M321" s="84" t="n">
        <v>0</v>
      </c>
      <c r="N321" s="38" t="s">
        <v>77</v>
      </c>
      <c r="O321" s="85" t="s">
        <v>62</v>
      </c>
      <c r="P321" s="85"/>
      <c r="Q321" s="85"/>
      <c r="R321" s="85"/>
    </row>
    <row r="322" customFormat="false" ht="38.25" hidden="false" customHeight="true" outlineLevel="0" collapsed="false">
      <c r="A322" s="79" t="s">
        <v>2337</v>
      </c>
      <c r="B322" s="79" t="s">
        <v>2338</v>
      </c>
      <c r="C322" s="79" t="s">
        <v>2339</v>
      </c>
      <c r="D322" s="79" t="s">
        <v>2340</v>
      </c>
      <c r="E322" s="79" t="s">
        <v>2341</v>
      </c>
      <c r="F322" s="79" t="s">
        <v>2342</v>
      </c>
      <c r="G322" s="38"/>
      <c r="H322" s="54"/>
      <c r="I322" s="37" t="s">
        <v>724</v>
      </c>
      <c r="J322" s="34" t="n">
        <v>18.5</v>
      </c>
      <c r="K322" s="37"/>
      <c r="L322" s="83" t="s">
        <v>338</v>
      </c>
      <c r="M322" s="84" t="n">
        <v>0</v>
      </c>
      <c r="N322" s="38" t="s">
        <v>77</v>
      </c>
      <c r="O322" s="85" t="s">
        <v>62</v>
      </c>
      <c r="P322" s="85"/>
      <c r="Q322" s="85"/>
      <c r="R322" s="93"/>
    </row>
    <row r="323" customFormat="false" ht="38.25" hidden="false" customHeight="true" outlineLevel="0" collapsed="false">
      <c r="A323" s="79" t="s">
        <v>2343</v>
      </c>
      <c r="B323" s="79" t="s">
        <v>2344</v>
      </c>
      <c r="C323" s="79" t="s">
        <v>2345</v>
      </c>
      <c r="D323" s="79" t="s">
        <v>2346</v>
      </c>
      <c r="E323" s="79" t="s">
        <v>2347</v>
      </c>
      <c r="F323" s="79" t="s">
        <v>2348</v>
      </c>
      <c r="G323" s="38"/>
      <c r="H323" s="54"/>
      <c r="I323" s="37" t="s">
        <v>752</v>
      </c>
      <c r="J323" s="34" t="n">
        <v>18.5</v>
      </c>
      <c r="K323" s="37"/>
      <c r="L323" s="83" t="s">
        <v>338</v>
      </c>
      <c r="M323" s="84" t="n">
        <v>0</v>
      </c>
      <c r="N323" s="38" t="s">
        <v>77</v>
      </c>
      <c r="O323" s="85" t="s">
        <v>62</v>
      </c>
      <c r="P323" s="85"/>
      <c r="Q323" s="85"/>
      <c r="R323" s="85"/>
    </row>
    <row r="324" customFormat="false" ht="38.25" hidden="false" customHeight="true" outlineLevel="0" collapsed="false">
      <c r="A324" s="79" t="s">
        <v>2349</v>
      </c>
      <c r="B324" s="79" t="s">
        <v>2350</v>
      </c>
      <c r="C324" s="79" t="s">
        <v>2351</v>
      </c>
      <c r="D324" s="79" t="s">
        <v>2352</v>
      </c>
      <c r="E324" s="79" t="s">
        <v>2353</v>
      </c>
      <c r="F324" s="79" t="s">
        <v>2354</v>
      </c>
      <c r="G324" s="38"/>
      <c r="H324" s="54"/>
      <c r="I324" s="37" t="s">
        <v>2174</v>
      </c>
      <c r="J324" s="34" t="n">
        <v>18.5</v>
      </c>
      <c r="K324" s="37"/>
      <c r="L324" s="83" t="s">
        <v>338</v>
      </c>
      <c r="M324" s="84" t="n">
        <v>0</v>
      </c>
      <c r="N324" s="38" t="s">
        <v>77</v>
      </c>
      <c r="O324" s="85" t="s">
        <v>62</v>
      </c>
      <c r="P324" s="85"/>
      <c r="Q324" s="85"/>
      <c r="R324" s="85"/>
    </row>
    <row r="325" customFormat="false" ht="38.25" hidden="false" customHeight="true" outlineLevel="0" collapsed="false">
      <c r="A325" s="79" t="s">
        <v>2355</v>
      </c>
      <c r="B325" s="79" t="s">
        <v>2356</v>
      </c>
      <c r="C325" s="79" t="s">
        <v>2357</v>
      </c>
      <c r="D325" s="79" t="s">
        <v>2358</v>
      </c>
      <c r="E325" s="79" t="s">
        <v>2359</v>
      </c>
      <c r="F325" s="79" t="s">
        <v>2360</v>
      </c>
      <c r="G325" s="38"/>
      <c r="H325" s="54"/>
      <c r="I325" s="37" t="s">
        <v>808</v>
      </c>
      <c r="J325" s="34" t="n">
        <v>18.5</v>
      </c>
      <c r="K325" s="37"/>
      <c r="L325" s="83" t="s">
        <v>338</v>
      </c>
      <c r="M325" s="84" t="n">
        <v>0</v>
      </c>
      <c r="N325" s="38" t="s">
        <v>77</v>
      </c>
      <c r="O325" s="85" t="s">
        <v>62</v>
      </c>
      <c r="P325" s="85"/>
      <c r="Q325" s="85"/>
      <c r="R325" s="85"/>
    </row>
    <row r="326" customFormat="false" ht="38.25" hidden="false" customHeight="true" outlineLevel="0" collapsed="false">
      <c r="A326" s="79" t="s">
        <v>2361</v>
      </c>
      <c r="B326" s="79" t="s">
        <v>2362</v>
      </c>
      <c r="C326" s="79" t="s">
        <v>2363</v>
      </c>
      <c r="D326" s="79" t="s">
        <v>2364</v>
      </c>
      <c r="E326" s="79" t="s">
        <v>2365</v>
      </c>
      <c r="F326" s="79" t="s">
        <v>2366</v>
      </c>
      <c r="G326" s="38"/>
      <c r="H326" s="54"/>
      <c r="I326" s="37" t="s">
        <v>836</v>
      </c>
      <c r="J326" s="34" t="n">
        <v>18.5</v>
      </c>
      <c r="K326" s="37"/>
      <c r="L326" s="83" t="s">
        <v>338</v>
      </c>
      <c r="M326" s="84" t="n">
        <v>0</v>
      </c>
      <c r="N326" s="38" t="s">
        <v>77</v>
      </c>
      <c r="O326" s="85" t="s">
        <v>62</v>
      </c>
      <c r="P326" s="85"/>
      <c r="Q326" s="85"/>
      <c r="R326" s="85"/>
    </row>
    <row r="327" customFormat="false" ht="38.25" hidden="false" customHeight="true" outlineLevel="0" collapsed="false">
      <c r="A327" s="79" t="s">
        <v>2367</v>
      </c>
      <c r="B327" s="79" t="s">
        <v>2368</v>
      </c>
      <c r="C327" s="79" t="s">
        <v>2369</v>
      </c>
      <c r="D327" s="79" t="s">
        <v>2370</v>
      </c>
      <c r="E327" s="79" t="s">
        <v>2371</v>
      </c>
      <c r="F327" s="79" t="s">
        <v>2372</v>
      </c>
      <c r="G327" s="38"/>
      <c r="H327" s="54"/>
      <c r="I327" s="37" t="s">
        <v>864</v>
      </c>
      <c r="J327" s="34" t="n">
        <v>18.5</v>
      </c>
      <c r="K327" s="37"/>
      <c r="L327" s="83" t="s">
        <v>338</v>
      </c>
      <c r="M327" s="84" t="n">
        <v>0</v>
      </c>
      <c r="N327" s="38" t="s">
        <v>77</v>
      </c>
      <c r="O327" s="85" t="s">
        <v>62</v>
      </c>
      <c r="P327" s="85"/>
      <c r="Q327" s="85"/>
      <c r="R327" s="85"/>
    </row>
    <row r="328" customFormat="false" ht="38.25" hidden="false" customHeight="true" outlineLevel="0" collapsed="false">
      <c r="A328" s="79" t="s">
        <v>2373</v>
      </c>
      <c r="B328" s="79" t="s">
        <v>2374</v>
      </c>
      <c r="C328" s="79" t="s">
        <v>2375</v>
      </c>
      <c r="D328" s="79" t="s">
        <v>2376</v>
      </c>
      <c r="E328" s="79" t="s">
        <v>2377</v>
      </c>
      <c r="F328" s="79" t="s">
        <v>2378</v>
      </c>
      <c r="G328" s="95"/>
      <c r="H328" s="37"/>
      <c r="I328" s="37" t="s">
        <v>892</v>
      </c>
      <c r="J328" s="34" t="n">
        <v>18.5</v>
      </c>
      <c r="K328" s="37"/>
      <c r="L328" s="83" t="s">
        <v>338</v>
      </c>
      <c r="M328" s="84" t="n">
        <v>0</v>
      </c>
      <c r="N328" s="38" t="s">
        <v>77</v>
      </c>
      <c r="O328" s="85" t="s">
        <v>62</v>
      </c>
      <c r="P328" s="85"/>
      <c r="Q328" s="85"/>
      <c r="R328" s="85"/>
    </row>
    <row r="329" customFormat="false" ht="38.25" hidden="false" customHeight="true" outlineLevel="0" collapsed="false">
      <c r="A329" s="79" t="s">
        <v>2379</v>
      </c>
      <c r="B329" s="79" t="s">
        <v>2380</v>
      </c>
      <c r="C329" s="79" t="s">
        <v>2381</v>
      </c>
      <c r="D329" s="79" t="s">
        <v>2382</v>
      </c>
      <c r="E329" s="79" t="s">
        <v>2383</v>
      </c>
      <c r="F329" s="79" t="s">
        <v>2384</v>
      </c>
      <c r="G329" s="38"/>
      <c r="H329" s="54"/>
      <c r="I329" s="37" t="s">
        <v>2205</v>
      </c>
      <c r="J329" s="34" t="n">
        <v>18.5</v>
      </c>
      <c r="K329" s="37"/>
      <c r="L329" s="83" t="s">
        <v>338</v>
      </c>
      <c r="M329" s="84" t="n">
        <v>0</v>
      </c>
      <c r="N329" s="38" t="s">
        <v>77</v>
      </c>
      <c r="O329" s="85" t="s">
        <v>62</v>
      </c>
      <c r="P329" s="85"/>
      <c r="Q329" s="85"/>
      <c r="R329" s="85"/>
    </row>
    <row r="330" customFormat="false" ht="38.25" hidden="false" customHeight="true" outlineLevel="0" collapsed="false">
      <c r="A330" s="79" t="s">
        <v>2385</v>
      </c>
      <c r="B330" s="79" t="s">
        <v>2386</v>
      </c>
      <c r="C330" s="79" t="s">
        <v>2387</v>
      </c>
      <c r="D330" s="79" t="s">
        <v>2388</v>
      </c>
      <c r="E330" s="79" t="s">
        <v>2389</v>
      </c>
      <c r="F330" s="79" t="s">
        <v>2390</v>
      </c>
      <c r="G330" s="38"/>
      <c r="H330" s="54"/>
      <c r="I330" s="37" t="s">
        <v>969</v>
      </c>
      <c r="J330" s="34" t="n">
        <v>18.5</v>
      </c>
      <c r="K330" s="37"/>
      <c r="L330" s="83" t="s">
        <v>338</v>
      </c>
      <c r="M330" s="84" t="n">
        <v>0</v>
      </c>
      <c r="N330" s="38" t="s">
        <v>77</v>
      </c>
      <c r="O330" s="85" t="s">
        <v>62</v>
      </c>
      <c r="P330" s="85"/>
      <c r="Q330" s="85"/>
      <c r="R330" s="85"/>
    </row>
    <row r="331" customFormat="false" ht="38.25" hidden="false" customHeight="true" outlineLevel="0" collapsed="false">
      <c r="A331" s="79" t="s">
        <v>2391</v>
      </c>
      <c r="B331" s="79" t="s">
        <v>2392</v>
      </c>
      <c r="C331" s="79" t="s">
        <v>2393</v>
      </c>
      <c r="D331" s="79" t="s">
        <v>2394</v>
      </c>
      <c r="E331" s="79" t="s">
        <v>2395</v>
      </c>
      <c r="F331" s="79" t="s">
        <v>2396</v>
      </c>
      <c r="G331" s="38"/>
      <c r="H331" s="37" t="s">
        <v>2397</v>
      </c>
      <c r="I331" s="37"/>
      <c r="J331" s="34" t="n">
        <v>18.5</v>
      </c>
      <c r="K331" s="90"/>
      <c r="L331" s="83" t="s">
        <v>338</v>
      </c>
      <c r="M331" s="84" t="n">
        <v>0</v>
      </c>
      <c r="N331" s="38" t="s">
        <v>77</v>
      </c>
      <c r="O331" s="85" t="s">
        <v>62</v>
      </c>
      <c r="P331" s="85"/>
      <c r="Q331" s="85"/>
      <c r="R331" s="85"/>
    </row>
    <row r="332" customFormat="false" ht="38.25" hidden="false" customHeight="true" outlineLevel="0" collapsed="false">
      <c r="A332" s="79" t="s">
        <v>2398</v>
      </c>
      <c r="B332" s="79" t="s">
        <v>2399</v>
      </c>
      <c r="C332" s="79" t="s">
        <v>2400</v>
      </c>
      <c r="D332" s="79" t="s">
        <v>2401</v>
      </c>
      <c r="E332" s="79" t="s">
        <v>2402</v>
      </c>
      <c r="F332" s="79" t="s">
        <v>2403</v>
      </c>
      <c r="G332" s="38"/>
      <c r="H332" s="54"/>
      <c r="I332" s="37" t="s">
        <v>2225</v>
      </c>
      <c r="J332" s="34" t="n">
        <v>18.5</v>
      </c>
      <c r="K332" s="37"/>
      <c r="L332" s="83" t="s">
        <v>338</v>
      </c>
      <c r="M332" s="84" t="n">
        <v>0</v>
      </c>
      <c r="N332" s="38" t="s">
        <v>77</v>
      </c>
      <c r="O332" s="85" t="s">
        <v>62</v>
      </c>
      <c r="P332" s="85"/>
      <c r="Q332" s="85"/>
      <c r="R332" s="85"/>
    </row>
    <row r="333" customFormat="false" ht="38.25" hidden="false" customHeight="true" outlineLevel="0" collapsed="false">
      <c r="A333" s="79" t="s">
        <v>2404</v>
      </c>
      <c r="B333" s="79" t="s">
        <v>2405</v>
      </c>
      <c r="C333" s="79" t="s">
        <v>2406</v>
      </c>
      <c r="D333" s="79" t="s">
        <v>2407</v>
      </c>
      <c r="E333" s="79" t="s">
        <v>2408</v>
      </c>
      <c r="F333" s="79" t="s">
        <v>2409</v>
      </c>
      <c r="G333" s="38"/>
      <c r="H333" s="54"/>
      <c r="I333" s="37" t="s">
        <v>2232</v>
      </c>
      <c r="J333" s="34" t="n">
        <v>18.5</v>
      </c>
      <c r="K333" s="37"/>
      <c r="L333" s="83" t="s">
        <v>338</v>
      </c>
      <c r="M333" s="84" t="n">
        <v>0</v>
      </c>
      <c r="N333" s="38" t="s">
        <v>77</v>
      </c>
      <c r="O333" s="85" t="s">
        <v>62</v>
      </c>
      <c r="P333" s="85"/>
      <c r="Q333" s="85"/>
      <c r="R333" s="85"/>
    </row>
    <row r="334" customFormat="false" ht="38.25" hidden="false" customHeight="true" outlineLevel="0" collapsed="false">
      <c r="A334" s="79" t="s">
        <v>2410</v>
      </c>
      <c r="B334" s="79" t="s">
        <v>2411</v>
      </c>
      <c r="C334" s="79" t="s">
        <v>2412</v>
      </c>
      <c r="D334" s="79" t="s">
        <v>2413</v>
      </c>
      <c r="E334" s="79" t="s">
        <v>2414</v>
      </c>
      <c r="F334" s="79" t="s">
        <v>2415</v>
      </c>
      <c r="G334" s="38"/>
      <c r="H334" s="37" t="s">
        <v>2416</v>
      </c>
      <c r="I334" s="37"/>
      <c r="J334" s="34" t="n">
        <v>18.5</v>
      </c>
      <c r="K334" s="90"/>
      <c r="L334" s="83" t="s">
        <v>338</v>
      </c>
      <c r="M334" s="84" t="n">
        <v>0</v>
      </c>
      <c r="N334" s="38" t="s">
        <v>77</v>
      </c>
      <c r="O334" s="85" t="s">
        <v>62</v>
      </c>
      <c r="P334" s="85"/>
      <c r="Q334" s="85"/>
      <c r="R334" s="85"/>
    </row>
    <row r="335" customFormat="false" ht="38.25" hidden="false" customHeight="true" outlineLevel="0" collapsed="false">
      <c r="A335" s="79" t="s">
        <v>2417</v>
      </c>
      <c r="B335" s="79" t="s">
        <v>2418</v>
      </c>
      <c r="C335" s="79" t="s">
        <v>2419</v>
      </c>
      <c r="D335" s="79" t="s">
        <v>2420</v>
      </c>
      <c r="E335" s="79" t="s">
        <v>2421</v>
      </c>
      <c r="F335" s="79" t="s">
        <v>2422</v>
      </c>
      <c r="G335" s="38"/>
      <c r="H335" s="37" t="s">
        <v>2423</v>
      </c>
      <c r="I335" s="37"/>
      <c r="J335" s="34" t="n">
        <v>18.5</v>
      </c>
      <c r="K335" s="90"/>
      <c r="L335" s="83" t="s">
        <v>338</v>
      </c>
      <c r="M335" s="84" t="n">
        <v>0</v>
      </c>
      <c r="N335" s="38" t="s">
        <v>77</v>
      </c>
      <c r="O335" s="85" t="s">
        <v>62</v>
      </c>
      <c r="P335" s="85"/>
      <c r="Q335" s="85"/>
      <c r="R335" s="85"/>
    </row>
    <row r="336" customFormat="false" ht="38.25" hidden="false" customHeight="true" outlineLevel="0" collapsed="false">
      <c r="A336" s="79" t="s">
        <v>2424</v>
      </c>
      <c r="B336" s="79" t="s">
        <v>2425</v>
      </c>
      <c r="C336" s="79" t="s">
        <v>2426</v>
      </c>
      <c r="D336" s="79" t="s">
        <v>2427</v>
      </c>
      <c r="E336" s="79" t="s">
        <v>2428</v>
      </c>
      <c r="F336" s="79" t="s">
        <v>2429</v>
      </c>
      <c r="G336" s="38"/>
      <c r="H336" s="54"/>
      <c r="I336" s="37" t="s">
        <v>2281</v>
      </c>
      <c r="J336" s="34" t="n">
        <v>18.5</v>
      </c>
      <c r="K336" s="37"/>
      <c r="L336" s="83" t="s">
        <v>338</v>
      </c>
      <c r="M336" s="84" t="n">
        <v>0</v>
      </c>
      <c r="N336" s="38" t="s">
        <v>77</v>
      </c>
      <c r="O336" s="85" t="s">
        <v>62</v>
      </c>
      <c r="P336" s="85"/>
      <c r="Q336" s="85"/>
      <c r="R336" s="85"/>
    </row>
    <row r="337" customFormat="false" ht="38.25" hidden="false" customHeight="true" outlineLevel="0" collapsed="false">
      <c r="A337" s="79" t="s">
        <v>2430</v>
      </c>
      <c r="B337" s="79" t="s">
        <v>2431</v>
      </c>
      <c r="C337" s="79" t="s">
        <v>2432</v>
      </c>
      <c r="D337" s="79" t="s">
        <v>2433</v>
      </c>
      <c r="E337" s="79" t="s">
        <v>2434</v>
      </c>
      <c r="F337" s="79" t="s">
        <v>2435</v>
      </c>
      <c r="G337" s="38"/>
      <c r="H337" s="54"/>
      <c r="I337" s="37" t="s">
        <v>2288</v>
      </c>
      <c r="J337" s="34" t="n">
        <v>18.5</v>
      </c>
      <c r="K337" s="37"/>
      <c r="L337" s="83" t="s">
        <v>338</v>
      </c>
      <c r="M337" s="84" t="n">
        <v>0</v>
      </c>
      <c r="N337" s="38" t="s">
        <v>77</v>
      </c>
      <c r="O337" s="85" t="s">
        <v>62</v>
      </c>
      <c r="P337" s="85"/>
      <c r="Q337" s="85"/>
      <c r="R337" s="85"/>
    </row>
    <row r="338" customFormat="false" ht="38.25" hidden="false" customHeight="true" outlineLevel="0" collapsed="false">
      <c r="A338" s="79" t="s">
        <v>2436</v>
      </c>
      <c r="B338" s="79" t="s">
        <v>2437</v>
      </c>
      <c r="C338" s="79" t="s">
        <v>2438</v>
      </c>
      <c r="D338" s="79" t="s">
        <v>2439</v>
      </c>
      <c r="E338" s="79" t="s">
        <v>2440</v>
      </c>
      <c r="F338" s="79" t="s">
        <v>2441</v>
      </c>
      <c r="G338" s="38"/>
      <c r="H338" s="54"/>
      <c r="I338" s="37" t="s">
        <v>2295</v>
      </c>
      <c r="J338" s="34" t="n">
        <v>18.5</v>
      </c>
      <c r="K338" s="37"/>
      <c r="L338" s="83" t="s">
        <v>338</v>
      </c>
      <c r="M338" s="84" t="n">
        <v>0</v>
      </c>
      <c r="N338" s="38" t="s">
        <v>77</v>
      </c>
      <c r="O338" s="85" t="s">
        <v>62</v>
      </c>
      <c r="P338" s="85"/>
      <c r="Q338" s="85"/>
      <c r="R338" s="93"/>
    </row>
    <row r="339" customFormat="false" ht="38.25" hidden="false" customHeight="true" outlineLevel="0" collapsed="false">
      <c r="A339" s="79" t="s">
        <v>2442</v>
      </c>
      <c r="B339" s="79" t="s">
        <v>2443</v>
      </c>
      <c r="C339" s="79" t="s">
        <v>2444</v>
      </c>
      <c r="D339" s="79" t="s">
        <v>2445</v>
      </c>
      <c r="E339" s="79" t="s">
        <v>2446</v>
      </c>
      <c r="F339" s="79" t="s">
        <v>2447</v>
      </c>
      <c r="G339" s="38"/>
      <c r="H339" s="54"/>
      <c r="I339" s="37" t="s">
        <v>2302</v>
      </c>
      <c r="J339" s="34" t="n">
        <v>18.5</v>
      </c>
      <c r="K339" s="37"/>
      <c r="L339" s="83" t="s">
        <v>338</v>
      </c>
      <c r="M339" s="84" t="n">
        <v>0</v>
      </c>
      <c r="N339" s="38" t="s">
        <v>77</v>
      </c>
      <c r="O339" s="85" t="s">
        <v>62</v>
      </c>
      <c r="P339" s="85"/>
      <c r="Q339" s="85"/>
      <c r="R339" s="85"/>
    </row>
    <row r="340" customFormat="false" ht="38.25" hidden="false" customHeight="true" outlineLevel="0" collapsed="false">
      <c r="A340" s="79" t="s">
        <v>2448</v>
      </c>
      <c r="B340" s="79" t="s">
        <v>2449</v>
      </c>
      <c r="C340" s="79" t="s">
        <v>2450</v>
      </c>
      <c r="D340" s="79" t="s">
        <v>2451</v>
      </c>
      <c r="E340" s="79" t="s">
        <v>2452</v>
      </c>
      <c r="F340" s="79" t="s">
        <v>2453</v>
      </c>
      <c r="G340" s="38"/>
      <c r="H340" s="37" t="s">
        <v>2454</v>
      </c>
      <c r="I340" s="37"/>
      <c r="J340" s="34" t="n">
        <v>18.5</v>
      </c>
      <c r="K340" s="90"/>
      <c r="L340" s="83" t="s">
        <v>338</v>
      </c>
      <c r="M340" s="84" t="n">
        <v>0</v>
      </c>
      <c r="N340" s="38" t="s">
        <v>77</v>
      </c>
      <c r="O340" s="85" t="s">
        <v>62</v>
      </c>
      <c r="P340" s="85"/>
      <c r="Q340" s="85"/>
      <c r="R340" s="85"/>
    </row>
    <row r="341" customFormat="false" ht="38.25" hidden="false" customHeight="true" outlineLevel="0" collapsed="false">
      <c r="A341" s="79" t="s">
        <v>2455</v>
      </c>
      <c r="B341" s="79" t="s">
        <v>2456</v>
      </c>
      <c r="C341" s="79" t="s">
        <v>2457</v>
      </c>
      <c r="D341" s="79" t="s">
        <v>2458</v>
      </c>
      <c r="E341" s="79" t="s">
        <v>2459</v>
      </c>
      <c r="F341" s="79" t="s">
        <v>2460</v>
      </c>
      <c r="G341" s="38" t="n">
        <v>6230</v>
      </c>
      <c r="H341" s="37" t="s">
        <v>2461</v>
      </c>
      <c r="I341" s="37"/>
      <c r="J341" s="34" t="n">
        <v>18.5</v>
      </c>
      <c r="K341" s="90"/>
      <c r="L341" s="83" t="s">
        <v>338</v>
      </c>
      <c r="M341" s="84" t="n">
        <v>0</v>
      </c>
      <c r="N341" s="38" t="s">
        <v>77</v>
      </c>
      <c r="O341" s="85" t="s">
        <v>62</v>
      </c>
      <c r="P341" s="85"/>
      <c r="Q341" s="85"/>
      <c r="R341" s="85"/>
    </row>
    <row r="342" customFormat="false" ht="38.25" hidden="false" customHeight="true" outlineLevel="0" collapsed="false">
      <c r="A342" s="79" t="s">
        <v>2462</v>
      </c>
      <c r="B342" s="79" t="s">
        <v>2463</v>
      </c>
      <c r="C342" s="79" t="s">
        <v>2464</v>
      </c>
      <c r="D342" s="79" t="s">
        <v>2465</v>
      </c>
      <c r="E342" s="79" t="s">
        <v>2466</v>
      </c>
      <c r="F342" s="79" t="s">
        <v>2467</v>
      </c>
      <c r="G342" s="38"/>
      <c r="H342" s="37" t="s">
        <v>2468</v>
      </c>
      <c r="I342" s="37"/>
      <c r="J342" s="34" t="n">
        <v>18.5</v>
      </c>
      <c r="K342" s="90"/>
      <c r="L342" s="83" t="s">
        <v>338</v>
      </c>
      <c r="M342" s="84" t="n">
        <v>0</v>
      </c>
      <c r="N342" s="38" t="s">
        <v>77</v>
      </c>
      <c r="O342" s="85" t="s">
        <v>62</v>
      </c>
      <c r="P342" s="85"/>
      <c r="Q342" s="85"/>
      <c r="R342" s="85"/>
    </row>
    <row r="343" customFormat="false" ht="38.25" hidden="false" customHeight="true" outlineLevel="0" collapsed="false">
      <c r="A343" s="79" t="s">
        <v>2469</v>
      </c>
      <c r="B343" s="79" t="s">
        <v>2470</v>
      </c>
      <c r="C343" s="79" t="s">
        <v>2471</v>
      </c>
      <c r="D343" s="79" t="s">
        <v>2472</v>
      </c>
      <c r="E343" s="79" t="s">
        <v>2473</v>
      </c>
      <c r="F343" s="79" t="s">
        <v>2474</v>
      </c>
      <c r="G343" s="38"/>
      <c r="H343" s="37" t="s">
        <v>2475</v>
      </c>
      <c r="I343" s="37"/>
      <c r="J343" s="34" t="n">
        <v>18.5</v>
      </c>
      <c r="K343" s="90"/>
      <c r="L343" s="83" t="s">
        <v>338</v>
      </c>
      <c r="M343" s="84" t="n">
        <v>0</v>
      </c>
      <c r="N343" s="38" t="s">
        <v>77</v>
      </c>
      <c r="O343" s="85" t="s">
        <v>62</v>
      </c>
      <c r="P343" s="85"/>
      <c r="Q343" s="85"/>
      <c r="R343" s="85"/>
    </row>
    <row r="344" customFormat="false" ht="38.25" hidden="false" customHeight="true" outlineLevel="0" collapsed="false">
      <c r="A344" s="79" t="s">
        <v>2476</v>
      </c>
      <c r="B344" s="79" t="s">
        <v>2477</v>
      </c>
      <c r="C344" s="79" t="s">
        <v>2478</v>
      </c>
      <c r="D344" s="79" t="s">
        <v>2479</v>
      </c>
      <c r="E344" s="79" t="s">
        <v>2480</v>
      </c>
      <c r="F344" s="79" t="s">
        <v>2481</v>
      </c>
      <c r="G344" s="38" t="n">
        <v>6240</v>
      </c>
      <c r="H344" s="37" t="s">
        <v>2482</v>
      </c>
      <c r="I344" s="37"/>
      <c r="J344" s="34" t="n">
        <v>18.5</v>
      </c>
      <c r="K344" s="90"/>
      <c r="L344" s="83" t="s">
        <v>338</v>
      </c>
      <c r="M344" s="84" t="n">
        <v>0</v>
      </c>
      <c r="N344" s="38" t="s">
        <v>77</v>
      </c>
      <c r="O344" s="85" t="s">
        <v>62</v>
      </c>
      <c r="P344" s="85"/>
      <c r="Q344" s="85"/>
      <c r="R344" s="93"/>
    </row>
    <row r="345" customFormat="false" ht="38.25" hidden="false" customHeight="true" outlineLevel="0" collapsed="false">
      <c r="A345" s="79" t="s">
        <v>2483</v>
      </c>
      <c r="B345" s="79" t="s">
        <v>2484</v>
      </c>
      <c r="C345" s="79" t="s">
        <v>2485</v>
      </c>
      <c r="D345" s="79" t="s">
        <v>2486</v>
      </c>
      <c r="E345" s="79" t="s">
        <v>2487</v>
      </c>
      <c r="F345" s="79" t="s">
        <v>2488</v>
      </c>
      <c r="G345" s="38"/>
      <c r="H345" s="37" t="s">
        <v>2489</v>
      </c>
      <c r="I345" s="37"/>
      <c r="J345" s="34" t="n">
        <v>18.5</v>
      </c>
      <c r="K345" s="90"/>
      <c r="L345" s="83" t="s">
        <v>338</v>
      </c>
      <c r="M345" s="84" t="n">
        <v>0</v>
      </c>
      <c r="N345" s="38" t="s">
        <v>77</v>
      </c>
      <c r="O345" s="85" t="s">
        <v>62</v>
      </c>
      <c r="P345" s="85"/>
      <c r="Q345" s="85"/>
      <c r="R345" s="85"/>
    </row>
    <row r="346" customFormat="false" ht="38.25" hidden="false" customHeight="true" outlineLevel="0" collapsed="false">
      <c r="A346" s="79" t="s">
        <v>2490</v>
      </c>
      <c r="B346" s="79" t="s">
        <v>2491</v>
      </c>
      <c r="C346" s="79" t="s">
        <v>2492</v>
      </c>
      <c r="D346" s="79" t="s">
        <v>2493</v>
      </c>
      <c r="E346" s="79" t="s">
        <v>2494</v>
      </c>
      <c r="F346" s="79" t="s">
        <v>2495</v>
      </c>
      <c r="G346" s="38"/>
      <c r="H346" s="54"/>
      <c r="I346" s="37" t="s">
        <v>724</v>
      </c>
      <c r="J346" s="34" t="n">
        <v>18.5</v>
      </c>
      <c r="K346" s="37"/>
      <c r="L346" s="83" t="s">
        <v>338</v>
      </c>
      <c r="M346" s="84" t="n">
        <v>0</v>
      </c>
      <c r="N346" s="38" t="s">
        <v>77</v>
      </c>
      <c r="O346" s="85" t="s">
        <v>62</v>
      </c>
      <c r="P346" s="85"/>
      <c r="Q346" s="85"/>
      <c r="R346" s="85"/>
    </row>
    <row r="347" customFormat="false" ht="38.25" hidden="false" customHeight="true" outlineLevel="0" collapsed="false">
      <c r="A347" s="79" t="s">
        <v>2496</v>
      </c>
      <c r="B347" s="79" t="s">
        <v>2497</v>
      </c>
      <c r="C347" s="79" t="s">
        <v>2498</v>
      </c>
      <c r="D347" s="79" t="s">
        <v>2499</v>
      </c>
      <c r="E347" s="79" t="s">
        <v>2500</v>
      </c>
      <c r="F347" s="79" t="s">
        <v>2501</v>
      </c>
      <c r="G347" s="38"/>
      <c r="H347" s="54"/>
      <c r="I347" s="37" t="s">
        <v>752</v>
      </c>
      <c r="J347" s="34" t="n">
        <v>18.5</v>
      </c>
      <c r="K347" s="37"/>
      <c r="L347" s="83" t="s">
        <v>338</v>
      </c>
      <c r="M347" s="84" t="n">
        <v>0</v>
      </c>
      <c r="N347" s="38" t="s">
        <v>77</v>
      </c>
      <c r="O347" s="85" t="s">
        <v>62</v>
      </c>
      <c r="P347" s="85"/>
      <c r="Q347" s="85"/>
      <c r="R347" s="85"/>
    </row>
    <row r="348" customFormat="false" ht="38.25" hidden="false" customHeight="true" outlineLevel="0" collapsed="false">
      <c r="A348" s="79" t="s">
        <v>2502</v>
      </c>
      <c r="B348" s="79" t="s">
        <v>2503</v>
      </c>
      <c r="C348" s="79" t="s">
        <v>2504</v>
      </c>
      <c r="D348" s="79" t="s">
        <v>2505</v>
      </c>
      <c r="E348" s="79" t="s">
        <v>2506</v>
      </c>
      <c r="F348" s="79" t="s">
        <v>2507</v>
      </c>
      <c r="G348" s="38"/>
      <c r="H348" s="54"/>
      <c r="I348" s="37" t="s">
        <v>2174</v>
      </c>
      <c r="J348" s="34" t="n">
        <v>18.5</v>
      </c>
      <c r="K348" s="37"/>
      <c r="L348" s="83" t="s">
        <v>338</v>
      </c>
      <c r="M348" s="84" t="n">
        <v>0</v>
      </c>
      <c r="N348" s="38" t="s">
        <v>77</v>
      </c>
      <c r="O348" s="85" t="s">
        <v>62</v>
      </c>
      <c r="P348" s="85"/>
      <c r="Q348" s="85"/>
      <c r="R348" s="85"/>
    </row>
    <row r="349" customFormat="false" ht="38.25" hidden="false" customHeight="true" outlineLevel="0" collapsed="false">
      <c r="A349" s="79" t="s">
        <v>2508</v>
      </c>
      <c r="B349" s="79" t="s">
        <v>2509</v>
      </c>
      <c r="C349" s="79" t="s">
        <v>2510</v>
      </c>
      <c r="D349" s="79" t="s">
        <v>2511</v>
      </c>
      <c r="E349" s="79" t="s">
        <v>2512</v>
      </c>
      <c r="F349" s="79" t="s">
        <v>2513</v>
      </c>
      <c r="G349" s="38"/>
      <c r="H349" s="54"/>
      <c r="I349" s="37" t="s">
        <v>808</v>
      </c>
      <c r="J349" s="34" t="n">
        <v>18.5</v>
      </c>
      <c r="K349" s="37"/>
      <c r="L349" s="83" t="s">
        <v>338</v>
      </c>
      <c r="M349" s="84" t="n">
        <v>0</v>
      </c>
      <c r="N349" s="38" t="s">
        <v>77</v>
      </c>
      <c r="O349" s="85" t="s">
        <v>62</v>
      </c>
      <c r="P349" s="85"/>
      <c r="Q349" s="85"/>
      <c r="R349" s="85"/>
    </row>
    <row r="350" customFormat="false" ht="38.25" hidden="false" customHeight="true" outlineLevel="0" collapsed="false">
      <c r="A350" s="79" t="s">
        <v>2514</v>
      </c>
      <c r="B350" s="79" t="s">
        <v>2515</v>
      </c>
      <c r="C350" s="79" t="s">
        <v>2516</v>
      </c>
      <c r="D350" s="79" t="s">
        <v>2517</v>
      </c>
      <c r="E350" s="79" t="s">
        <v>2518</v>
      </c>
      <c r="F350" s="79" t="s">
        <v>2519</v>
      </c>
      <c r="G350" s="38"/>
      <c r="H350" s="54"/>
      <c r="I350" s="37" t="s">
        <v>836</v>
      </c>
      <c r="J350" s="34" t="n">
        <v>18.5</v>
      </c>
      <c r="K350" s="37"/>
      <c r="L350" s="83" t="s">
        <v>338</v>
      </c>
      <c r="M350" s="84" t="n">
        <v>0</v>
      </c>
      <c r="N350" s="38" t="s">
        <v>77</v>
      </c>
      <c r="O350" s="85" t="s">
        <v>62</v>
      </c>
      <c r="P350" s="85"/>
      <c r="Q350" s="85"/>
      <c r="R350" s="85"/>
    </row>
    <row r="351" customFormat="false" ht="38.25" hidden="false" customHeight="true" outlineLevel="0" collapsed="false">
      <c r="A351" s="79" t="s">
        <v>2520</v>
      </c>
      <c r="B351" s="79" t="s">
        <v>2521</v>
      </c>
      <c r="C351" s="79" t="s">
        <v>2522</v>
      </c>
      <c r="D351" s="79" t="s">
        <v>2523</v>
      </c>
      <c r="E351" s="79" t="s">
        <v>2524</v>
      </c>
      <c r="F351" s="79" t="s">
        <v>2525</v>
      </c>
      <c r="G351" s="38"/>
      <c r="H351" s="54"/>
      <c r="I351" s="37" t="s">
        <v>864</v>
      </c>
      <c r="J351" s="34" t="n">
        <v>18.5</v>
      </c>
      <c r="K351" s="37"/>
      <c r="L351" s="83" t="s">
        <v>338</v>
      </c>
      <c r="M351" s="84" t="n">
        <v>0</v>
      </c>
      <c r="N351" s="38" t="s">
        <v>77</v>
      </c>
      <c r="O351" s="85" t="s">
        <v>62</v>
      </c>
      <c r="P351" s="85"/>
      <c r="Q351" s="85"/>
      <c r="R351" s="85"/>
    </row>
    <row r="352" customFormat="false" ht="38.25" hidden="false" customHeight="true" outlineLevel="0" collapsed="false">
      <c r="A352" s="79" t="s">
        <v>2526</v>
      </c>
      <c r="B352" s="79" t="s">
        <v>2527</v>
      </c>
      <c r="C352" s="79" t="s">
        <v>2528</v>
      </c>
      <c r="D352" s="79" t="s">
        <v>2529</v>
      </c>
      <c r="E352" s="79" t="s">
        <v>2530</v>
      </c>
      <c r="F352" s="79" t="s">
        <v>2531</v>
      </c>
      <c r="G352" s="95"/>
      <c r="H352" s="37"/>
      <c r="I352" s="47" t="s">
        <v>892</v>
      </c>
      <c r="J352" s="34" t="n">
        <v>18.5</v>
      </c>
      <c r="K352" s="47"/>
      <c r="L352" s="83" t="s">
        <v>338</v>
      </c>
      <c r="M352" s="84" t="n">
        <v>0</v>
      </c>
      <c r="N352" s="38" t="s">
        <v>77</v>
      </c>
      <c r="O352" s="85" t="s">
        <v>62</v>
      </c>
      <c r="P352" s="85"/>
      <c r="Q352" s="85"/>
      <c r="R352" s="93"/>
    </row>
    <row r="353" customFormat="false" ht="38.25" hidden="false" customHeight="true" outlineLevel="0" collapsed="false">
      <c r="A353" s="79" t="s">
        <v>2532</v>
      </c>
      <c r="B353" s="79" t="s">
        <v>2533</v>
      </c>
      <c r="C353" s="79" t="s">
        <v>2534</v>
      </c>
      <c r="D353" s="79" t="s">
        <v>2535</v>
      </c>
      <c r="E353" s="79" t="s">
        <v>2536</v>
      </c>
      <c r="F353" s="79" t="s">
        <v>2537</v>
      </c>
      <c r="G353" s="38"/>
      <c r="H353" s="54"/>
      <c r="I353" s="37" t="s">
        <v>2205</v>
      </c>
      <c r="J353" s="34" t="n">
        <v>18.5</v>
      </c>
      <c r="K353" s="37"/>
      <c r="L353" s="83" t="s">
        <v>338</v>
      </c>
      <c r="M353" s="84" t="n">
        <v>0</v>
      </c>
      <c r="N353" s="38" t="s">
        <v>77</v>
      </c>
      <c r="O353" s="85" t="s">
        <v>62</v>
      </c>
      <c r="P353" s="85"/>
      <c r="Q353" s="85"/>
      <c r="R353" s="85"/>
    </row>
    <row r="354" customFormat="false" ht="38.25" hidden="false" customHeight="true" outlineLevel="0" collapsed="false">
      <c r="A354" s="79" t="s">
        <v>2538</v>
      </c>
      <c r="B354" s="79" t="s">
        <v>2539</v>
      </c>
      <c r="C354" s="79" t="s">
        <v>2540</v>
      </c>
      <c r="D354" s="79" t="s">
        <v>2541</v>
      </c>
      <c r="E354" s="79" t="s">
        <v>2542</v>
      </c>
      <c r="F354" s="79" t="s">
        <v>2543</v>
      </c>
      <c r="G354" s="38"/>
      <c r="H354" s="54"/>
      <c r="I354" s="37" t="s">
        <v>969</v>
      </c>
      <c r="J354" s="34" t="n">
        <v>18.5</v>
      </c>
      <c r="K354" s="37"/>
      <c r="L354" s="83" t="s">
        <v>338</v>
      </c>
      <c r="M354" s="84" t="n">
        <v>0</v>
      </c>
      <c r="N354" s="38" t="s">
        <v>77</v>
      </c>
      <c r="O354" s="85" t="s">
        <v>62</v>
      </c>
      <c r="P354" s="85"/>
      <c r="Q354" s="85"/>
      <c r="R354" s="85"/>
    </row>
    <row r="355" customFormat="false" ht="38.25" hidden="false" customHeight="true" outlineLevel="0" collapsed="false">
      <c r="A355" s="79" t="s">
        <v>2544</v>
      </c>
      <c r="B355" s="79" t="s">
        <v>2545</v>
      </c>
      <c r="C355" s="79" t="s">
        <v>2546</v>
      </c>
      <c r="D355" s="79" t="s">
        <v>2547</v>
      </c>
      <c r="E355" s="79" t="s">
        <v>2548</v>
      </c>
      <c r="F355" s="79" t="s">
        <v>2549</v>
      </c>
      <c r="G355" s="38"/>
      <c r="H355" s="37" t="s">
        <v>2550</v>
      </c>
      <c r="I355" s="37"/>
      <c r="J355" s="34" t="n">
        <v>18.5</v>
      </c>
      <c r="K355" s="90"/>
      <c r="L355" s="83" t="s">
        <v>338</v>
      </c>
      <c r="M355" s="84" t="n">
        <v>0</v>
      </c>
      <c r="N355" s="38" t="s">
        <v>77</v>
      </c>
      <c r="O355" s="85" t="s">
        <v>62</v>
      </c>
      <c r="P355" s="85"/>
      <c r="Q355" s="85"/>
      <c r="R355" s="85"/>
    </row>
    <row r="356" customFormat="false" ht="38.25" hidden="false" customHeight="true" outlineLevel="0" collapsed="false">
      <c r="A356" s="79" t="s">
        <v>2551</v>
      </c>
      <c r="B356" s="79" t="s">
        <v>2552</v>
      </c>
      <c r="C356" s="79" t="s">
        <v>2553</v>
      </c>
      <c r="D356" s="79" t="s">
        <v>2554</v>
      </c>
      <c r="E356" s="79" t="s">
        <v>2555</v>
      </c>
      <c r="F356" s="79" t="s">
        <v>2556</v>
      </c>
      <c r="G356" s="38"/>
      <c r="H356" s="37" t="s">
        <v>2557</v>
      </c>
      <c r="I356" s="37"/>
      <c r="J356" s="34" t="n">
        <v>18.5</v>
      </c>
      <c r="K356" s="90"/>
      <c r="L356" s="83" t="s">
        <v>338</v>
      </c>
      <c r="M356" s="84" t="n">
        <v>0</v>
      </c>
      <c r="N356" s="38" t="s">
        <v>77</v>
      </c>
      <c r="O356" s="85" t="s">
        <v>62</v>
      </c>
      <c r="P356" s="85"/>
      <c r="Q356" s="85"/>
      <c r="R356" s="85"/>
    </row>
    <row r="357" customFormat="false" ht="38.25" hidden="false" customHeight="true" outlineLevel="0" collapsed="false">
      <c r="A357" s="79" t="s">
        <v>2558</v>
      </c>
      <c r="B357" s="79" t="s">
        <v>2559</v>
      </c>
      <c r="C357" s="79" t="s">
        <v>2560</v>
      </c>
      <c r="D357" s="79" t="s">
        <v>2561</v>
      </c>
      <c r="E357" s="79" t="s">
        <v>2562</v>
      </c>
      <c r="F357" s="79" t="s">
        <v>2563</v>
      </c>
      <c r="G357" s="38"/>
      <c r="H357" s="54"/>
      <c r="I357" s="37" t="s">
        <v>2564</v>
      </c>
      <c r="J357" s="34" t="n">
        <v>18.5</v>
      </c>
      <c r="K357" s="37"/>
      <c r="L357" s="83" t="s">
        <v>338</v>
      </c>
      <c r="M357" s="84" t="n">
        <v>0</v>
      </c>
      <c r="N357" s="38" t="s">
        <v>77</v>
      </c>
      <c r="O357" s="85" t="s">
        <v>62</v>
      </c>
      <c r="P357" s="85"/>
      <c r="Q357" s="85"/>
      <c r="R357" s="85"/>
    </row>
    <row r="358" customFormat="false" ht="38.25" hidden="false" customHeight="true" outlineLevel="0" collapsed="false">
      <c r="A358" s="79" t="s">
        <v>2565</v>
      </c>
      <c r="B358" s="79" t="s">
        <v>2566</v>
      </c>
      <c r="C358" s="79" t="s">
        <v>2567</v>
      </c>
      <c r="D358" s="79" t="s">
        <v>2568</v>
      </c>
      <c r="E358" s="79" t="s">
        <v>2569</v>
      </c>
      <c r="F358" s="79" t="s">
        <v>2570</v>
      </c>
      <c r="G358" s="38"/>
      <c r="H358" s="54"/>
      <c r="I358" s="37" t="s">
        <v>2281</v>
      </c>
      <c r="J358" s="34" t="n">
        <v>18.5</v>
      </c>
      <c r="K358" s="37"/>
      <c r="L358" s="83" t="s">
        <v>338</v>
      </c>
      <c r="M358" s="84" t="n">
        <v>0</v>
      </c>
      <c r="N358" s="38" t="s">
        <v>77</v>
      </c>
      <c r="O358" s="85" t="s">
        <v>62</v>
      </c>
      <c r="P358" s="85"/>
      <c r="Q358" s="85"/>
      <c r="R358" s="85"/>
    </row>
    <row r="359" customFormat="false" ht="38.25" hidden="false" customHeight="true" outlineLevel="0" collapsed="false">
      <c r="A359" s="79" t="s">
        <v>2571</v>
      </c>
      <c r="B359" s="79" t="s">
        <v>2572</v>
      </c>
      <c r="C359" s="79" t="s">
        <v>2573</v>
      </c>
      <c r="D359" s="79" t="s">
        <v>2574</v>
      </c>
      <c r="E359" s="79" t="s">
        <v>2575</v>
      </c>
      <c r="F359" s="79" t="s">
        <v>2576</v>
      </c>
      <c r="G359" s="38"/>
      <c r="H359" s="54"/>
      <c r="I359" s="37" t="s">
        <v>2288</v>
      </c>
      <c r="J359" s="34" t="n">
        <v>18.5</v>
      </c>
      <c r="K359" s="37"/>
      <c r="L359" s="83" t="s">
        <v>338</v>
      </c>
      <c r="M359" s="84" t="n">
        <v>0</v>
      </c>
      <c r="N359" s="38" t="s">
        <v>77</v>
      </c>
      <c r="O359" s="85" t="s">
        <v>62</v>
      </c>
      <c r="P359" s="85"/>
      <c r="Q359" s="85"/>
      <c r="R359" s="85"/>
    </row>
    <row r="360" customFormat="false" ht="38.25" hidden="false" customHeight="true" outlineLevel="0" collapsed="false">
      <c r="A360" s="79" t="s">
        <v>2577</v>
      </c>
      <c r="B360" s="79" t="s">
        <v>2578</v>
      </c>
      <c r="C360" s="79" t="s">
        <v>2579</v>
      </c>
      <c r="D360" s="79" t="s">
        <v>2580</v>
      </c>
      <c r="E360" s="79" t="s">
        <v>2581</v>
      </c>
      <c r="F360" s="79" t="s">
        <v>2582</v>
      </c>
      <c r="G360" s="38"/>
      <c r="H360" s="54"/>
      <c r="I360" s="37" t="s">
        <v>2295</v>
      </c>
      <c r="J360" s="34" t="n">
        <v>18.5</v>
      </c>
      <c r="K360" s="37"/>
      <c r="L360" s="83" t="s">
        <v>338</v>
      </c>
      <c r="M360" s="84" t="n">
        <v>0</v>
      </c>
      <c r="N360" s="38" t="s">
        <v>77</v>
      </c>
      <c r="O360" s="85" t="s">
        <v>62</v>
      </c>
      <c r="P360" s="85"/>
      <c r="Q360" s="85"/>
      <c r="R360" s="85"/>
    </row>
    <row r="361" customFormat="false" ht="38.25" hidden="false" customHeight="true" outlineLevel="0" collapsed="false">
      <c r="A361" s="79" t="s">
        <v>2583</v>
      </c>
      <c r="B361" s="79" t="s">
        <v>2584</v>
      </c>
      <c r="C361" s="79" t="s">
        <v>2585</v>
      </c>
      <c r="D361" s="79" t="s">
        <v>2586</v>
      </c>
      <c r="E361" s="79" t="s">
        <v>2587</v>
      </c>
      <c r="F361" s="79" t="s">
        <v>2588</v>
      </c>
      <c r="G361" s="38"/>
      <c r="H361" s="54"/>
      <c r="I361" s="37" t="s">
        <v>2302</v>
      </c>
      <c r="J361" s="34" t="n">
        <v>18.5</v>
      </c>
      <c r="K361" s="37"/>
      <c r="L361" s="83" t="s">
        <v>338</v>
      </c>
      <c r="M361" s="84" t="n">
        <v>0</v>
      </c>
      <c r="N361" s="38" t="s">
        <v>77</v>
      </c>
      <c r="O361" s="85" t="s">
        <v>62</v>
      </c>
      <c r="P361" s="85"/>
      <c r="Q361" s="85"/>
      <c r="R361" s="85"/>
    </row>
    <row r="362" customFormat="false" ht="38.25" hidden="false" customHeight="true" outlineLevel="0" collapsed="false">
      <c r="A362" s="79" t="s">
        <v>2589</v>
      </c>
      <c r="B362" s="79" t="s">
        <v>2590</v>
      </c>
      <c r="C362" s="79" t="s">
        <v>2591</v>
      </c>
      <c r="D362" s="79" t="s">
        <v>2592</v>
      </c>
      <c r="E362" s="79" t="s">
        <v>2593</v>
      </c>
      <c r="F362" s="79" t="s">
        <v>2594</v>
      </c>
      <c r="G362" s="38"/>
      <c r="H362" s="37" t="s">
        <v>2595</v>
      </c>
      <c r="I362" s="37"/>
      <c r="J362" s="34" t="n">
        <v>18.5</v>
      </c>
      <c r="K362" s="90"/>
      <c r="L362" s="83" t="s">
        <v>338</v>
      </c>
      <c r="M362" s="84" t="n">
        <v>0</v>
      </c>
      <c r="N362" s="38" t="s">
        <v>77</v>
      </c>
      <c r="O362" s="85" t="s">
        <v>62</v>
      </c>
      <c r="P362" s="85"/>
      <c r="Q362" s="85"/>
      <c r="R362" s="85"/>
    </row>
    <row r="363" customFormat="false" ht="38.25" hidden="false" customHeight="true" outlineLevel="0" collapsed="false">
      <c r="A363" s="79" t="s">
        <v>2596</v>
      </c>
      <c r="B363" s="79" t="s">
        <v>2597</v>
      </c>
      <c r="C363" s="79" t="s">
        <v>2598</v>
      </c>
      <c r="D363" s="79" t="s">
        <v>2599</v>
      </c>
      <c r="E363" s="79" t="s">
        <v>2600</v>
      </c>
      <c r="F363" s="79" t="s">
        <v>2601</v>
      </c>
      <c r="G363" s="38" t="n">
        <v>6250</v>
      </c>
      <c r="H363" s="37" t="s">
        <v>2602</v>
      </c>
      <c r="I363" s="37"/>
      <c r="J363" s="34" t="n">
        <v>18.5</v>
      </c>
      <c r="K363" s="90"/>
      <c r="L363" s="83" t="s">
        <v>338</v>
      </c>
      <c r="M363" s="84" t="n">
        <v>0</v>
      </c>
      <c r="N363" s="38" t="s">
        <v>77</v>
      </c>
      <c r="O363" s="85" t="s">
        <v>62</v>
      </c>
      <c r="P363" s="85"/>
      <c r="Q363" s="85"/>
      <c r="R363" s="85"/>
    </row>
    <row r="364" customFormat="false" ht="38.25" hidden="false" customHeight="true" outlineLevel="0" collapsed="false">
      <c r="A364" s="79" t="s">
        <v>2603</v>
      </c>
      <c r="B364" s="79" t="s">
        <v>2604</v>
      </c>
      <c r="C364" s="79" t="s">
        <v>2605</v>
      </c>
      <c r="D364" s="79" t="s">
        <v>2606</v>
      </c>
      <c r="E364" s="79" t="s">
        <v>2607</v>
      </c>
      <c r="F364" s="79" t="s">
        <v>2608</v>
      </c>
      <c r="G364" s="38" t="n">
        <v>6260</v>
      </c>
      <c r="H364" s="37" t="s">
        <v>2609</v>
      </c>
      <c r="I364" s="37"/>
      <c r="J364" s="34" t="n">
        <v>18.5</v>
      </c>
      <c r="K364" s="90"/>
      <c r="L364" s="83" t="s">
        <v>338</v>
      </c>
      <c r="M364" s="84" t="n">
        <v>0</v>
      </c>
      <c r="N364" s="38" t="s">
        <v>77</v>
      </c>
      <c r="O364" s="85" t="s">
        <v>62</v>
      </c>
      <c r="P364" s="85"/>
      <c r="Q364" s="85"/>
      <c r="R364" s="85"/>
    </row>
    <row r="365" customFormat="false" ht="38.25" hidden="false" customHeight="true" outlineLevel="0" collapsed="false">
      <c r="A365" s="79" t="s">
        <v>2610</v>
      </c>
      <c r="B365" s="79" t="s">
        <v>2611</v>
      </c>
      <c r="C365" s="79" t="s">
        <v>2612</v>
      </c>
      <c r="D365" s="79" t="s">
        <v>2613</v>
      </c>
      <c r="E365" s="79" t="s">
        <v>2614</v>
      </c>
      <c r="F365" s="79" t="s">
        <v>2615</v>
      </c>
      <c r="G365" s="38" t="n">
        <v>6270</v>
      </c>
      <c r="H365" s="37" t="s">
        <v>2616</v>
      </c>
      <c r="I365" s="37"/>
      <c r="J365" s="34" t="n">
        <v>18.5</v>
      </c>
      <c r="K365" s="90"/>
      <c r="L365" s="83" t="s">
        <v>338</v>
      </c>
      <c r="M365" s="84" t="n">
        <v>0</v>
      </c>
      <c r="N365" s="38" t="s">
        <v>77</v>
      </c>
      <c r="O365" s="85" t="s">
        <v>62</v>
      </c>
      <c r="P365" s="85"/>
      <c r="Q365" s="85"/>
      <c r="R365" s="85"/>
    </row>
    <row r="366" customFormat="false" ht="38.25" hidden="false" customHeight="true" outlineLevel="0" collapsed="false">
      <c r="A366" s="79" t="s">
        <v>2617</v>
      </c>
      <c r="B366" s="79" t="s">
        <v>2618</v>
      </c>
      <c r="C366" s="79" t="s">
        <v>2619</v>
      </c>
      <c r="D366" s="79" t="s">
        <v>2620</v>
      </c>
      <c r="E366" s="79" t="s">
        <v>2621</v>
      </c>
      <c r="F366" s="79" t="s">
        <v>2622</v>
      </c>
      <c r="G366" s="38"/>
      <c r="H366" s="37" t="s">
        <v>2623</v>
      </c>
      <c r="I366" s="37"/>
      <c r="J366" s="34" t="n">
        <v>18.5</v>
      </c>
      <c r="K366" s="90"/>
      <c r="L366" s="83" t="s">
        <v>338</v>
      </c>
      <c r="M366" s="84" t="n">
        <v>0</v>
      </c>
      <c r="N366" s="38" t="s">
        <v>77</v>
      </c>
      <c r="O366" s="85" t="s">
        <v>62</v>
      </c>
      <c r="P366" s="85"/>
      <c r="Q366" s="85"/>
      <c r="R366" s="85"/>
    </row>
    <row r="367" customFormat="false" ht="38.25" hidden="false" customHeight="true" outlineLevel="0" collapsed="false">
      <c r="A367" s="79" t="s">
        <v>2624</v>
      </c>
      <c r="B367" s="79" t="s">
        <v>2625</v>
      </c>
      <c r="C367" s="79" t="s">
        <v>2626</v>
      </c>
      <c r="D367" s="79" t="s">
        <v>2627</v>
      </c>
      <c r="E367" s="79" t="s">
        <v>2628</v>
      </c>
      <c r="F367" s="79" t="s">
        <v>2629</v>
      </c>
      <c r="G367" s="38"/>
      <c r="H367" s="54"/>
      <c r="I367" s="37" t="s">
        <v>2630</v>
      </c>
      <c r="J367" s="34" t="n">
        <v>18.5</v>
      </c>
      <c r="K367" s="37"/>
      <c r="L367" s="83" t="s">
        <v>338</v>
      </c>
      <c r="M367" s="84" t="n">
        <v>0</v>
      </c>
      <c r="N367" s="38" t="s">
        <v>77</v>
      </c>
      <c r="O367" s="85" t="s">
        <v>62</v>
      </c>
      <c r="P367" s="85"/>
      <c r="Q367" s="85"/>
      <c r="R367" s="85"/>
    </row>
    <row r="368" customFormat="false" ht="38.25" hidden="false" customHeight="true" outlineLevel="0" collapsed="false">
      <c r="A368" s="79" t="s">
        <v>2631</v>
      </c>
      <c r="B368" s="79" t="s">
        <v>2632</v>
      </c>
      <c r="C368" s="79" t="s">
        <v>2633</v>
      </c>
      <c r="D368" s="79" t="s">
        <v>2634</v>
      </c>
      <c r="E368" s="79" t="s">
        <v>2635</v>
      </c>
      <c r="F368" s="79" t="s">
        <v>2636</v>
      </c>
      <c r="G368" s="38"/>
      <c r="H368" s="54"/>
      <c r="I368" s="37" t="s">
        <v>2637</v>
      </c>
      <c r="J368" s="34" t="n">
        <v>18.5</v>
      </c>
      <c r="K368" s="37"/>
      <c r="L368" s="83" t="s">
        <v>338</v>
      </c>
      <c r="M368" s="84" t="n">
        <v>0</v>
      </c>
      <c r="N368" s="38" t="s">
        <v>77</v>
      </c>
      <c r="O368" s="85" t="s">
        <v>62</v>
      </c>
      <c r="P368" s="85"/>
      <c r="Q368" s="85"/>
      <c r="R368" s="93"/>
    </row>
    <row r="369" customFormat="false" ht="38.25" hidden="false" customHeight="true" outlineLevel="0" collapsed="false">
      <c r="A369" s="79" t="s">
        <v>2638</v>
      </c>
      <c r="B369" s="79" t="s">
        <v>2639</v>
      </c>
      <c r="C369" s="79" t="s">
        <v>2640</v>
      </c>
      <c r="D369" s="79" t="s">
        <v>2641</v>
      </c>
      <c r="E369" s="79" t="s">
        <v>2642</v>
      </c>
      <c r="F369" s="79" t="s">
        <v>2643</v>
      </c>
      <c r="G369" s="38"/>
      <c r="H369" s="37" t="s">
        <v>2644</v>
      </c>
      <c r="I369" s="37"/>
      <c r="J369" s="34" t="n">
        <v>18.5</v>
      </c>
      <c r="K369" s="90"/>
      <c r="L369" s="83" t="s">
        <v>338</v>
      </c>
      <c r="M369" s="84" t="n">
        <v>0</v>
      </c>
      <c r="N369" s="38" t="s">
        <v>77</v>
      </c>
      <c r="O369" s="85" t="s">
        <v>62</v>
      </c>
      <c r="P369" s="85"/>
      <c r="Q369" s="85"/>
      <c r="R369" s="85"/>
    </row>
    <row r="370" customFormat="false" ht="38.25" hidden="false" customHeight="true" outlineLevel="0" collapsed="false">
      <c r="A370" s="79" t="s">
        <v>2645</v>
      </c>
      <c r="B370" s="79" t="s">
        <v>2646</v>
      </c>
      <c r="C370" s="79" t="s">
        <v>2647</v>
      </c>
      <c r="D370" s="79" t="s">
        <v>2648</v>
      </c>
      <c r="E370" s="79" t="s">
        <v>2649</v>
      </c>
      <c r="F370" s="79" t="s">
        <v>2650</v>
      </c>
      <c r="G370" s="38"/>
      <c r="H370" s="54"/>
      <c r="I370" s="37" t="s">
        <v>2651</v>
      </c>
      <c r="J370" s="34" t="n">
        <v>18.5</v>
      </c>
      <c r="K370" s="37"/>
      <c r="L370" s="83" t="s">
        <v>338</v>
      </c>
      <c r="M370" s="84" t="n">
        <v>0</v>
      </c>
      <c r="N370" s="38" t="s">
        <v>77</v>
      </c>
      <c r="O370" s="85" t="s">
        <v>62</v>
      </c>
      <c r="P370" s="85"/>
      <c r="Q370" s="85"/>
      <c r="R370" s="93"/>
    </row>
    <row r="371" customFormat="false" ht="38.25" hidden="false" customHeight="true" outlineLevel="0" collapsed="false">
      <c r="A371" s="79" t="s">
        <v>2652</v>
      </c>
      <c r="B371" s="79" t="s">
        <v>2653</v>
      </c>
      <c r="C371" s="79" t="s">
        <v>2654</v>
      </c>
      <c r="D371" s="79" t="s">
        <v>2655</v>
      </c>
      <c r="E371" s="79" t="s">
        <v>2656</v>
      </c>
      <c r="F371" s="79" t="s">
        <v>2657</v>
      </c>
      <c r="G371" s="38"/>
      <c r="H371" s="54"/>
      <c r="I371" s="37" t="s">
        <v>2658</v>
      </c>
      <c r="J371" s="34" t="n">
        <v>18.5</v>
      </c>
      <c r="K371" s="37"/>
      <c r="L371" s="83" t="s">
        <v>338</v>
      </c>
      <c r="M371" s="84" t="n">
        <v>0</v>
      </c>
      <c r="N371" s="38" t="s">
        <v>77</v>
      </c>
      <c r="O371" s="85" t="s">
        <v>62</v>
      </c>
      <c r="P371" s="85"/>
      <c r="Q371" s="85"/>
      <c r="R371" s="85"/>
    </row>
    <row r="372" customFormat="false" ht="38.25" hidden="false" customHeight="true" outlineLevel="0" collapsed="false">
      <c r="A372" s="79" t="s">
        <v>2659</v>
      </c>
      <c r="B372" s="79" t="s">
        <v>2660</v>
      </c>
      <c r="C372" s="79" t="s">
        <v>2661</v>
      </c>
      <c r="D372" s="79" t="s">
        <v>2662</v>
      </c>
      <c r="E372" s="79" t="s">
        <v>2663</v>
      </c>
      <c r="F372" s="79" t="s">
        <v>2664</v>
      </c>
      <c r="G372" s="38" t="n">
        <v>6280</v>
      </c>
      <c r="H372" s="37" t="s">
        <v>2665</v>
      </c>
      <c r="I372" s="37"/>
      <c r="J372" s="34" t="n">
        <v>18.5</v>
      </c>
      <c r="K372" s="90"/>
      <c r="L372" s="83" t="s">
        <v>338</v>
      </c>
      <c r="M372" s="84" t="n">
        <v>0</v>
      </c>
      <c r="N372" s="38" t="s">
        <v>77</v>
      </c>
      <c r="O372" s="85" t="s">
        <v>62</v>
      </c>
      <c r="P372" s="85"/>
      <c r="Q372" s="85"/>
      <c r="R372" s="93"/>
    </row>
    <row r="373" customFormat="false" ht="38.25" hidden="false" customHeight="true" outlineLevel="0" collapsed="false">
      <c r="A373" s="79" t="s">
        <v>2666</v>
      </c>
      <c r="B373" s="79" t="s">
        <v>2667</v>
      </c>
      <c r="C373" s="79" t="s">
        <v>2668</v>
      </c>
      <c r="D373" s="79" t="s">
        <v>2669</v>
      </c>
      <c r="E373" s="79" t="s">
        <v>2670</v>
      </c>
      <c r="F373" s="79" t="s">
        <v>2671</v>
      </c>
      <c r="G373" s="80" t="n">
        <v>6300</v>
      </c>
      <c r="H373" s="81" t="s">
        <v>2672</v>
      </c>
      <c r="I373" s="81"/>
      <c r="J373" s="34" t="n">
        <v>18.5</v>
      </c>
      <c r="K373" s="82"/>
      <c r="L373" s="83" t="s">
        <v>338</v>
      </c>
      <c r="M373" s="84" t="n">
        <v>0</v>
      </c>
      <c r="N373" s="38" t="s">
        <v>77</v>
      </c>
      <c r="O373" s="85" t="s">
        <v>62</v>
      </c>
      <c r="P373" s="85"/>
      <c r="Q373" s="85"/>
      <c r="R373" s="85"/>
    </row>
    <row r="374" customFormat="false" ht="38.25" hidden="false" customHeight="true" outlineLevel="0" collapsed="false">
      <c r="A374" s="79" t="s">
        <v>2673</v>
      </c>
      <c r="B374" s="79" t="s">
        <v>2674</v>
      </c>
      <c r="C374" s="79" t="s">
        <v>2675</v>
      </c>
      <c r="D374" s="79" t="s">
        <v>2676</v>
      </c>
      <c r="E374" s="79" t="s">
        <v>2677</v>
      </c>
      <c r="F374" s="79" t="s">
        <v>2678</v>
      </c>
      <c r="G374" s="38" t="n">
        <v>6310</v>
      </c>
      <c r="H374" s="37" t="s">
        <v>2679</v>
      </c>
      <c r="I374" s="37"/>
      <c r="J374" s="34" t="n">
        <v>18.5</v>
      </c>
      <c r="K374" s="90"/>
      <c r="L374" s="83" t="s">
        <v>338</v>
      </c>
      <c r="M374" s="84" t="n">
        <v>0</v>
      </c>
      <c r="N374" s="38" t="s">
        <v>77</v>
      </c>
      <c r="O374" s="85" t="s">
        <v>62</v>
      </c>
      <c r="P374" s="85"/>
      <c r="Q374" s="85"/>
      <c r="R374" s="93"/>
    </row>
    <row r="375" customFormat="false" ht="38.25" hidden="false" customHeight="true" outlineLevel="0" collapsed="false">
      <c r="A375" s="79" t="s">
        <v>2680</v>
      </c>
      <c r="B375" s="79" t="s">
        <v>2681</v>
      </c>
      <c r="C375" s="79" t="s">
        <v>2682</v>
      </c>
      <c r="D375" s="79" t="s">
        <v>2683</v>
      </c>
      <c r="E375" s="79" t="s">
        <v>2684</v>
      </c>
      <c r="F375" s="79" t="s">
        <v>2685</v>
      </c>
      <c r="G375" s="80" t="n">
        <v>6400</v>
      </c>
      <c r="H375" s="81" t="s">
        <v>2686</v>
      </c>
      <c r="I375" s="81"/>
      <c r="J375" s="34" t="n">
        <v>18.5</v>
      </c>
      <c r="K375" s="82"/>
      <c r="L375" s="83" t="s">
        <v>338</v>
      </c>
      <c r="M375" s="84" t="n">
        <v>0</v>
      </c>
      <c r="N375" s="38" t="s">
        <v>77</v>
      </c>
      <c r="O375" s="85" t="s">
        <v>62</v>
      </c>
      <c r="P375" s="85"/>
      <c r="Q375" s="85"/>
      <c r="R375" s="85"/>
    </row>
    <row r="376" customFormat="false" ht="38.25" hidden="false" customHeight="true" outlineLevel="0" collapsed="false">
      <c r="A376" s="79" t="s">
        <v>2687</v>
      </c>
      <c r="B376" s="79" t="s">
        <v>2688</v>
      </c>
      <c r="C376" s="79" t="s">
        <v>2689</v>
      </c>
      <c r="D376" s="79" t="s">
        <v>2690</v>
      </c>
      <c r="E376" s="79" t="s">
        <v>2691</v>
      </c>
      <c r="F376" s="79" t="s">
        <v>2692</v>
      </c>
      <c r="G376" s="38" t="n">
        <v>6410</v>
      </c>
      <c r="H376" s="37" t="s">
        <v>2693</v>
      </c>
      <c r="I376" s="37"/>
      <c r="J376" s="34" t="n">
        <v>18.5</v>
      </c>
      <c r="K376" s="90"/>
      <c r="L376" s="83" t="s">
        <v>338</v>
      </c>
      <c r="M376" s="84" t="n">
        <v>0</v>
      </c>
      <c r="N376" s="38" t="s">
        <v>77</v>
      </c>
      <c r="O376" s="85" t="s">
        <v>62</v>
      </c>
      <c r="P376" s="85"/>
      <c r="Q376" s="85"/>
      <c r="R376" s="85"/>
    </row>
    <row r="377" customFormat="false" ht="38.25" hidden="false" customHeight="true" outlineLevel="0" collapsed="false">
      <c r="A377" s="79" t="s">
        <v>2694</v>
      </c>
      <c r="B377" s="79" t="s">
        <v>2695</v>
      </c>
      <c r="C377" s="79" t="s">
        <v>2696</v>
      </c>
      <c r="D377" s="79" t="s">
        <v>2697</v>
      </c>
      <c r="E377" s="79" t="s">
        <v>2698</v>
      </c>
      <c r="F377" s="79" t="s">
        <v>2699</v>
      </c>
      <c r="G377" s="38" t="n">
        <v>6420</v>
      </c>
      <c r="H377" s="37" t="s">
        <v>2700</v>
      </c>
      <c r="I377" s="37"/>
      <c r="J377" s="34" t="n">
        <v>18.5</v>
      </c>
      <c r="K377" s="90"/>
      <c r="L377" s="83" t="s">
        <v>338</v>
      </c>
      <c r="M377" s="84" t="n">
        <v>0</v>
      </c>
      <c r="N377" s="38" t="s">
        <v>77</v>
      </c>
      <c r="O377" s="85" t="s">
        <v>62</v>
      </c>
      <c r="P377" s="85"/>
      <c r="Q377" s="85"/>
      <c r="R377" s="85"/>
    </row>
    <row r="378" customFormat="false" ht="38.25" hidden="false" customHeight="true" outlineLevel="0" collapsed="false">
      <c r="A378" s="79" t="s">
        <v>2701</v>
      </c>
      <c r="B378" s="79" t="s">
        <v>2702</v>
      </c>
      <c r="C378" s="79" t="s">
        <v>2703</v>
      </c>
      <c r="D378" s="79" t="s">
        <v>2704</v>
      </c>
      <c r="E378" s="79" t="s">
        <v>2705</v>
      </c>
      <c r="F378" s="79" t="s">
        <v>2706</v>
      </c>
      <c r="G378" s="80" t="s">
        <v>2707</v>
      </c>
      <c r="H378" s="81" t="s">
        <v>2708</v>
      </c>
      <c r="I378" s="81"/>
      <c r="J378" s="34" t="n">
        <v>18.5</v>
      </c>
      <c r="K378" s="82"/>
      <c r="L378" s="83" t="s">
        <v>338</v>
      </c>
      <c r="M378" s="84" t="n">
        <v>0</v>
      </c>
      <c r="N378" s="38" t="s">
        <v>77</v>
      </c>
      <c r="O378" s="85" t="s">
        <v>62</v>
      </c>
      <c r="P378" s="85"/>
      <c r="Q378" s="85"/>
      <c r="R378" s="85"/>
    </row>
    <row r="379" customFormat="false" ht="38.25" hidden="false" customHeight="true" outlineLevel="0" collapsed="false">
      <c r="A379" s="79" t="s">
        <v>2709</v>
      </c>
      <c r="B379" s="79" t="s">
        <v>2710</v>
      </c>
      <c r="C379" s="79" t="s">
        <v>2711</v>
      </c>
      <c r="D379" s="79" t="s">
        <v>2712</v>
      </c>
      <c r="E379" s="79" t="s">
        <v>2713</v>
      </c>
      <c r="F379" s="79" t="s">
        <v>2714</v>
      </c>
      <c r="G379" s="80" t="n">
        <v>7000</v>
      </c>
      <c r="H379" s="81" t="s">
        <v>2715</v>
      </c>
      <c r="I379" s="81"/>
      <c r="J379" s="34" t="n">
        <v>18.5</v>
      </c>
      <c r="K379" s="82"/>
      <c r="L379" s="83" t="s">
        <v>338</v>
      </c>
      <c r="M379" s="84" t="n">
        <v>0</v>
      </c>
      <c r="N379" s="38" t="s">
        <v>77</v>
      </c>
      <c r="O379" s="85" t="s">
        <v>62</v>
      </c>
      <c r="P379" s="85"/>
      <c r="Q379" s="85"/>
      <c r="R379" s="85"/>
    </row>
    <row r="380" customFormat="false" ht="38.25" hidden="false" customHeight="true" outlineLevel="0" collapsed="false">
      <c r="A380" s="79" t="s">
        <v>2716</v>
      </c>
      <c r="B380" s="79" t="s">
        <v>2717</v>
      </c>
      <c r="C380" s="79" t="s">
        <v>2718</v>
      </c>
      <c r="D380" s="79" t="s">
        <v>2719</v>
      </c>
      <c r="E380" s="79" t="s">
        <v>2720</v>
      </c>
      <c r="F380" s="79" t="s">
        <v>2721</v>
      </c>
      <c r="G380" s="38" t="n">
        <v>7010</v>
      </c>
      <c r="H380" s="37" t="s">
        <v>2722</v>
      </c>
      <c r="I380" s="37"/>
      <c r="J380" s="34" t="n">
        <v>18.5</v>
      </c>
      <c r="K380" s="90"/>
      <c r="L380" s="83" t="s">
        <v>338</v>
      </c>
      <c r="M380" s="84" t="n">
        <v>0</v>
      </c>
      <c r="N380" s="38" t="s">
        <v>77</v>
      </c>
      <c r="O380" s="85" t="s">
        <v>62</v>
      </c>
      <c r="P380" s="85"/>
      <c r="Q380" s="85"/>
      <c r="R380" s="93"/>
    </row>
    <row r="381" customFormat="false" ht="38.25" hidden="false" customHeight="true" outlineLevel="0" collapsed="false">
      <c r="A381" s="79" t="s">
        <v>2723</v>
      </c>
      <c r="B381" s="79" t="s">
        <v>2724</v>
      </c>
      <c r="C381" s="79" t="s">
        <v>2725</v>
      </c>
      <c r="D381" s="79" t="s">
        <v>2726</v>
      </c>
      <c r="E381" s="79" t="s">
        <v>2727</v>
      </c>
      <c r="F381" s="79" t="s">
        <v>2728</v>
      </c>
      <c r="G381" s="80" t="n">
        <v>7100</v>
      </c>
      <c r="H381" s="81" t="s">
        <v>2729</v>
      </c>
      <c r="I381" s="81"/>
      <c r="J381" s="34" t="n">
        <v>18.5</v>
      </c>
      <c r="K381" s="82"/>
      <c r="L381" s="83" t="s">
        <v>338</v>
      </c>
      <c r="M381" s="84" t="n">
        <v>0</v>
      </c>
      <c r="N381" s="38" t="s">
        <v>77</v>
      </c>
      <c r="O381" s="85" t="s">
        <v>62</v>
      </c>
      <c r="P381" s="85"/>
      <c r="Q381" s="85"/>
      <c r="R381" s="85"/>
    </row>
    <row r="382" customFormat="false" ht="38.25" hidden="false" customHeight="true" outlineLevel="0" collapsed="false">
      <c r="A382" s="79" t="s">
        <v>2730</v>
      </c>
      <c r="B382" s="79" t="s">
        <v>2731</v>
      </c>
      <c r="C382" s="79" t="s">
        <v>2732</v>
      </c>
      <c r="D382" s="79" t="s">
        <v>2733</v>
      </c>
      <c r="E382" s="79" t="s">
        <v>2734</v>
      </c>
      <c r="F382" s="79" t="s">
        <v>2735</v>
      </c>
      <c r="G382" s="38" t="n">
        <v>7110</v>
      </c>
      <c r="H382" s="37" t="s">
        <v>2736</v>
      </c>
      <c r="I382" s="37"/>
      <c r="J382" s="34" t="n">
        <v>18.5</v>
      </c>
      <c r="K382" s="90"/>
      <c r="L382" s="83" t="s">
        <v>338</v>
      </c>
      <c r="M382" s="84" t="n">
        <v>0</v>
      </c>
      <c r="N382" s="38" t="s">
        <v>77</v>
      </c>
      <c r="O382" s="85" t="s">
        <v>62</v>
      </c>
      <c r="P382" s="85"/>
      <c r="Q382" s="85"/>
      <c r="R382" s="85"/>
    </row>
    <row r="383" customFormat="false" ht="38.25" hidden="false" customHeight="true" outlineLevel="0" collapsed="false">
      <c r="A383" s="79" t="s">
        <v>2737</v>
      </c>
      <c r="B383" s="79" t="s">
        <v>2738</v>
      </c>
      <c r="C383" s="79" t="s">
        <v>2739</v>
      </c>
      <c r="D383" s="79" t="s">
        <v>2740</v>
      </c>
      <c r="E383" s="79" t="s">
        <v>2741</v>
      </c>
      <c r="F383" s="79" t="s">
        <v>2742</v>
      </c>
      <c r="G383" s="80" t="n">
        <v>7200</v>
      </c>
      <c r="H383" s="81" t="s">
        <v>2743</v>
      </c>
      <c r="I383" s="81"/>
      <c r="J383" s="34" t="n">
        <v>18.5</v>
      </c>
      <c r="K383" s="82"/>
      <c r="L383" s="83" t="s">
        <v>338</v>
      </c>
      <c r="M383" s="84" t="n">
        <v>0</v>
      </c>
      <c r="N383" s="38" t="s">
        <v>77</v>
      </c>
      <c r="O383" s="85" t="s">
        <v>62</v>
      </c>
      <c r="P383" s="85"/>
      <c r="Q383" s="85"/>
      <c r="R383" s="85"/>
    </row>
    <row r="384" customFormat="false" ht="38.25" hidden="false" customHeight="true" outlineLevel="0" collapsed="false">
      <c r="A384" s="79" t="s">
        <v>2744</v>
      </c>
      <c r="B384" s="79" t="s">
        <v>2745</v>
      </c>
      <c r="C384" s="79" t="s">
        <v>2746</v>
      </c>
      <c r="D384" s="79" t="s">
        <v>2747</v>
      </c>
      <c r="E384" s="79" t="s">
        <v>2748</v>
      </c>
      <c r="F384" s="79" t="s">
        <v>2749</v>
      </c>
      <c r="G384" s="38" t="n">
        <v>7210</v>
      </c>
      <c r="H384" s="37" t="s">
        <v>2750</v>
      </c>
      <c r="I384" s="37"/>
      <c r="J384" s="34" t="n">
        <v>18.5</v>
      </c>
      <c r="K384" s="90"/>
      <c r="L384" s="83" t="s">
        <v>338</v>
      </c>
      <c r="M384" s="84" t="n">
        <v>0</v>
      </c>
      <c r="N384" s="38" t="s">
        <v>77</v>
      </c>
      <c r="O384" s="85" t="s">
        <v>62</v>
      </c>
      <c r="P384" s="85"/>
      <c r="Q384" s="85"/>
      <c r="R384" s="85"/>
    </row>
    <row r="385" customFormat="false" ht="38.25" hidden="false" customHeight="true" outlineLevel="0" collapsed="false">
      <c r="A385" s="79" t="s">
        <v>2751</v>
      </c>
      <c r="B385" s="79" t="s">
        <v>2752</v>
      </c>
      <c r="C385" s="79" t="s">
        <v>2753</v>
      </c>
      <c r="D385" s="79" t="s">
        <v>2754</v>
      </c>
      <c r="E385" s="79" t="s">
        <v>2755</v>
      </c>
      <c r="F385" s="79" t="s">
        <v>2756</v>
      </c>
      <c r="G385" s="80" t="n">
        <v>7300</v>
      </c>
      <c r="H385" s="81" t="s">
        <v>2757</v>
      </c>
      <c r="I385" s="81"/>
      <c r="J385" s="34" t="n">
        <v>18.5</v>
      </c>
      <c r="K385" s="82"/>
      <c r="L385" s="83" t="s">
        <v>338</v>
      </c>
      <c r="M385" s="84" t="n">
        <v>0</v>
      </c>
      <c r="N385" s="38" t="s">
        <v>77</v>
      </c>
      <c r="O385" s="85" t="s">
        <v>62</v>
      </c>
      <c r="P385" s="85"/>
      <c r="Q385" s="85"/>
      <c r="R385" s="85"/>
    </row>
    <row r="386" customFormat="false" ht="38.25" hidden="false" customHeight="true" outlineLevel="0" collapsed="false">
      <c r="A386" s="79" t="s">
        <v>2758</v>
      </c>
      <c r="B386" s="79" t="s">
        <v>2759</v>
      </c>
      <c r="C386" s="79" t="s">
        <v>2760</v>
      </c>
      <c r="D386" s="79" t="s">
        <v>2761</v>
      </c>
      <c r="E386" s="79" t="s">
        <v>2762</v>
      </c>
      <c r="F386" s="79" t="s">
        <v>2763</v>
      </c>
      <c r="G386" s="38" t="n">
        <v>7310</v>
      </c>
      <c r="H386" s="37" t="s">
        <v>2764</v>
      </c>
      <c r="I386" s="37"/>
      <c r="J386" s="34" t="n">
        <v>18.5</v>
      </c>
      <c r="K386" s="90"/>
      <c r="L386" s="83" t="s">
        <v>338</v>
      </c>
      <c r="M386" s="84" t="n">
        <v>0</v>
      </c>
      <c r="N386" s="38" t="s">
        <v>77</v>
      </c>
      <c r="O386" s="85" t="s">
        <v>62</v>
      </c>
      <c r="P386" s="85"/>
      <c r="Q386" s="85"/>
      <c r="R386" s="93"/>
    </row>
    <row r="387" customFormat="false" ht="38.25" hidden="false" customHeight="true" outlineLevel="0" collapsed="false">
      <c r="A387" s="79" t="s">
        <v>2765</v>
      </c>
      <c r="B387" s="79" t="s">
        <v>2766</v>
      </c>
      <c r="C387" s="79" t="s">
        <v>2767</v>
      </c>
      <c r="D387" s="79" t="s">
        <v>2768</v>
      </c>
      <c r="E387" s="79" t="s">
        <v>2769</v>
      </c>
      <c r="F387" s="79" t="s">
        <v>2770</v>
      </c>
      <c r="G387" s="38"/>
      <c r="H387" s="37" t="s">
        <v>2771</v>
      </c>
      <c r="I387" s="37"/>
      <c r="J387" s="34" t="n">
        <v>18.5</v>
      </c>
      <c r="K387" s="90"/>
      <c r="L387" s="83" t="s">
        <v>338</v>
      </c>
      <c r="M387" s="84" t="n">
        <v>0</v>
      </c>
      <c r="N387" s="38" t="s">
        <v>77</v>
      </c>
      <c r="O387" s="85" t="s">
        <v>62</v>
      </c>
      <c r="P387" s="85"/>
      <c r="Q387" s="85"/>
      <c r="R387" s="85"/>
    </row>
    <row r="388" customFormat="false" ht="38.25" hidden="false" customHeight="true" outlineLevel="0" collapsed="false">
      <c r="A388" s="79" t="s">
        <v>2772</v>
      </c>
      <c r="B388" s="79" t="s">
        <v>2773</v>
      </c>
      <c r="C388" s="79" t="s">
        <v>2774</v>
      </c>
      <c r="D388" s="79" t="s">
        <v>2775</v>
      </c>
      <c r="E388" s="79" t="s">
        <v>2776</v>
      </c>
      <c r="F388" s="79" t="s">
        <v>2777</v>
      </c>
      <c r="G388" s="38"/>
      <c r="H388" s="37" t="s">
        <v>2778</v>
      </c>
      <c r="I388" s="37"/>
      <c r="J388" s="34" t="n">
        <v>18.5</v>
      </c>
      <c r="K388" s="90"/>
      <c r="L388" s="83" t="s">
        <v>338</v>
      </c>
      <c r="M388" s="84" t="n">
        <v>0</v>
      </c>
      <c r="N388" s="38" t="s">
        <v>77</v>
      </c>
      <c r="O388" s="85" t="s">
        <v>62</v>
      </c>
      <c r="P388" s="85"/>
      <c r="Q388" s="85"/>
      <c r="R388" s="85"/>
    </row>
    <row r="389" customFormat="false" ht="38.25" hidden="false" customHeight="true" outlineLevel="0" collapsed="false">
      <c r="A389" s="79" t="s">
        <v>2779</v>
      </c>
      <c r="B389" s="79" t="s">
        <v>2780</v>
      </c>
      <c r="C389" s="79" t="s">
        <v>2781</v>
      </c>
      <c r="D389" s="79" t="s">
        <v>2782</v>
      </c>
      <c r="E389" s="79" t="s">
        <v>2783</v>
      </c>
      <c r="F389" s="79" t="s">
        <v>2784</v>
      </c>
      <c r="G389" s="38"/>
      <c r="H389" s="37" t="s">
        <v>2785</v>
      </c>
      <c r="I389" s="37"/>
      <c r="J389" s="34" t="n">
        <v>18.5</v>
      </c>
      <c r="K389" s="90"/>
      <c r="L389" s="83" t="s">
        <v>338</v>
      </c>
      <c r="M389" s="84" t="n">
        <v>0</v>
      </c>
      <c r="N389" s="38" t="s">
        <v>77</v>
      </c>
      <c r="O389" s="85" t="s">
        <v>62</v>
      </c>
      <c r="P389" s="85"/>
      <c r="Q389" s="85"/>
      <c r="R389" s="85"/>
    </row>
    <row r="390" customFormat="false" ht="38.25" hidden="false" customHeight="true" outlineLevel="0" collapsed="false">
      <c r="A390" s="79" t="s">
        <v>2786</v>
      </c>
      <c r="B390" s="79" t="s">
        <v>2787</v>
      </c>
      <c r="C390" s="79" t="s">
        <v>2788</v>
      </c>
      <c r="D390" s="79" t="s">
        <v>2789</v>
      </c>
      <c r="E390" s="79" t="s">
        <v>2790</v>
      </c>
      <c r="F390" s="79" t="s">
        <v>2791</v>
      </c>
      <c r="G390" s="38"/>
      <c r="H390" s="37" t="s">
        <v>2792</v>
      </c>
      <c r="I390" s="37"/>
      <c r="J390" s="34" t="n">
        <v>18.5</v>
      </c>
      <c r="K390" s="90"/>
      <c r="L390" s="83" t="s">
        <v>338</v>
      </c>
      <c r="M390" s="84" t="n">
        <v>0</v>
      </c>
      <c r="N390" s="38" t="s">
        <v>77</v>
      </c>
      <c r="O390" s="85" t="s">
        <v>62</v>
      </c>
      <c r="P390" s="85"/>
      <c r="Q390" s="85"/>
      <c r="R390" s="85"/>
    </row>
    <row r="391" customFormat="false" ht="38.25" hidden="false" customHeight="true" outlineLevel="0" collapsed="false">
      <c r="A391" s="79" t="s">
        <v>2793</v>
      </c>
      <c r="B391" s="79" t="s">
        <v>2794</v>
      </c>
      <c r="C391" s="79" t="s">
        <v>2795</v>
      </c>
      <c r="D391" s="79" t="s">
        <v>2796</v>
      </c>
      <c r="E391" s="79" t="s">
        <v>2797</v>
      </c>
      <c r="F391" s="79" t="s">
        <v>2798</v>
      </c>
      <c r="G391" s="38" t="n">
        <v>7320</v>
      </c>
      <c r="H391" s="37" t="s">
        <v>2799</v>
      </c>
      <c r="I391" s="37"/>
      <c r="J391" s="34" t="n">
        <v>18.5</v>
      </c>
      <c r="K391" s="90"/>
      <c r="L391" s="83" t="s">
        <v>338</v>
      </c>
      <c r="M391" s="84" t="n">
        <v>0</v>
      </c>
      <c r="N391" s="38" t="s">
        <v>77</v>
      </c>
      <c r="O391" s="85" t="s">
        <v>62</v>
      </c>
      <c r="P391" s="85"/>
      <c r="Q391" s="85"/>
      <c r="R391" s="85"/>
    </row>
    <row r="392" customFormat="false" ht="38.25" hidden="false" customHeight="true" outlineLevel="0" collapsed="false">
      <c r="A392" s="79" t="s">
        <v>2800</v>
      </c>
      <c r="B392" s="79" t="s">
        <v>2801</v>
      </c>
      <c r="C392" s="79" t="s">
        <v>2802</v>
      </c>
      <c r="D392" s="79" t="s">
        <v>2803</v>
      </c>
      <c r="E392" s="79" t="s">
        <v>2804</v>
      </c>
      <c r="F392" s="79" t="s">
        <v>2805</v>
      </c>
      <c r="G392" s="38" t="n">
        <v>7330</v>
      </c>
      <c r="H392" s="37" t="s">
        <v>2806</v>
      </c>
      <c r="I392" s="37"/>
      <c r="J392" s="34" t="n">
        <v>18.5</v>
      </c>
      <c r="K392" s="90"/>
      <c r="L392" s="83" t="s">
        <v>338</v>
      </c>
      <c r="M392" s="84" t="n">
        <v>0</v>
      </c>
      <c r="N392" s="38" t="s">
        <v>77</v>
      </c>
      <c r="O392" s="85" t="s">
        <v>62</v>
      </c>
      <c r="P392" s="85"/>
      <c r="Q392" s="85"/>
      <c r="R392" s="93"/>
    </row>
    <row r="393" customFormat="false" ht="38.25" hidden="false" customHeight="true" outlineLevel="0" collapsed="false">
      <c r="A393" s="79" t="s">
        <v>2807</v>
      </c>
      <c r="B393" s="79" t="s">
        <v>2808</v>
      </c>
      <c r="C393" s="79" t="s">
        <v>2809</v>
      </c>
      <c r="D393" s="79" t="s">
        <v>2810</v>
      </c>
      <c r="E393" s="79" t="s">
        <v>2811</v>
      </c>
      <c r="F393" s="79" t="s">
        <v>2812</v>
      </c>
      <c r="G393" s="38" t="n">
        <v>7340</v>
      </c>
      <c r="H393" s="37" t="s">
        <v>2813</v>
      </c>
      <c r="I393" s="37"/>
      <c r="J393" s="34" t="n">
        <v>18.5</v>
      </c>
      <c r="K393" s="90"/>
      <c r="L393" s="83" t="s">
        <v>338</v>
      </c>
      <c r="M393" s="84" t="n">
        <v>0</v>
      </c>
      <c r="N393" s="38" t="s">
        <v>77</v>
      </c>
      <c r="O393" s="85" t="s">
        <v>62</v>
      </c>
      <c r="P393" s="85"/>
      <c r="Q393" s="85"/>
      <c r="R393" s="85"/>
    </row>
    <row r="394" customFormat="false" ht="38.25" hidden="false" customHeight="true" outlineLevel="0" collapsed="false">
      <c r="A394" s="79" t="s">
        <v>2814</v>
      </c>
      <c r="B394" s="79" t="s">
        <v>2815</v>
      </c>
      <c r="C394" s="79" t="s">
        <v>2816</v>
      </c>
      <c r="D394" s="79" t="s">
        <v>2817</v>
      </c>
      <c r="E394" s="79" t="s">
        <v>2818</v>
      </c>
      <c r="F394" s="79" t="s">
        <v>2819</v>
      </c>
      <c r="G394" s="80" t="n">
        <v>7400</v>
      </c>
      <c r="H394" s="81" t="s">
        <v>2820</v>
      </c>
      <c r="I394" s="81"/>
      <c r="J394" s="34" t="n">
        <v>18.5</v>
      </c>
      <c r="K394" s="82"/>
      <c r="L394" s="83" t="s">
        <v>338</v>
      </c>
      <c r="M394" s="84" t="n">
        <v>0</v>
      </c>
      <c r="N394" s="38" t="s">
        <v>77</v>
      </c>
      <c r="O394" s="85" t="s">
        <v>62</v>
      </c>
      <c r="P394" s="85"/>
      <c r="Q394" s="85"/>
      <c r="R394" s="85"/>
    </row>
    <row r="395" customFormat="false" ht="38.25" hidden="false" customHeight="true" outlineLevel="0" collapsed="false">
      <c r="A395" s="79" t="s">
        <v>2821</v>
      </c>
      <c r="B395" s="79" t="s">
        <v>2822</v>
      </c>
      <c r="C395" s="79" t="s">
        <v>2823</v>
      </c>
      <c r="D395" s="79" t="s">
        <v>2824</v>
      </c>
      <c r="E395" s="79" t="s">
        <v>2825</v>
      </c>
      <c r="F395" s="79" t="s">
        <v>2826</v>
      </c>
      <c r="G395" s="38" t="n">
        <v>7410</v>
      </c>
      <c r="H395" s="37" t="s">
        <v>2827</v>
      </c>
      <c r="I395" s="37"/>
      <c r="J395" s="34" t="n">
        <v>18.5</v>
      </c>
      <c r="K395" s="90"/>
      <c r="L395" s="83" t="s">
        <v>338</v>
      </c>
      <c r="M395" s="84" t="n">
        <v>0</v>
      </c>
      <c r="N395" s="38" t="s">
        <v>77</v>
      </c>
      <c r="O395" s="85" t="s">
        <v>62</v>
      </c>
      <c r="P395" s="85"/>
      <c r="Q395" s="85"/>
      <c r="R395" s="85"/>
    </row>
    <row r="396" customFormat="false" ht="38.25" hidden="false" customHeight="true" outlineLevel="0" collapsed="false">
      <c r="A396" s="79" t="s">
        <v>2828</v>
      </c>
      <c r="B396" s="79" t="s">
        <v>2829</v>
      </c>
      <c r="C396" s="79" t="s">
        <v>2830</v>
      </c>
      <c r="D396" s="79" t="s">
        <v>2831</v>
      </c>
      <c r="E396" s="79" t="s">
        <v>2832</v>
      </c>
      <c r="F396" s="79" t="s">
        <v>2833</v>
      </c>
      <c r="G396" s="38"/>
      <c r="H396" s="37" t="s">
        <v>2834</v>
      </c>
      <c r="I396" s="37"/>
      <c r="J396" s="34" t="n">
        <v>18.5</v>
      </c>
      <c r="K396" s="90"/>
      <c r="L396" s="83" t="s">
        <v>338</v>
      </c>
      <c r="M396" s="84" t="n">
        <v>0</v>
      </c>
      <c r="N396" s="38" t="s">
        <v>77</v>
      </c>
      <c r="O396" s="85" t="s">
        <v>62</v>
      </c>
      <c r="P396" s="85"/>
      <c r="Q396" s="85"/>
      <c r="R396" s="85"/>
    </row>
    <row r="397" customFormat="false" ht="38.25" hidden="false" customHeight="true" outlineLevel="0" collapsed="false">
      <c r="A397" s="79" t="s">
        <v>2835</v>
      </c>
      <c r="B397" s="79" t="s">
        <v>2836</v>
      </c>
      <c r="C397" s="79" t="s">
        <v>2837</v>
      </c>
      <c r="D397" s="79" t="s">
        <v>2838</v>
      </c>
      <c r="E397" s="79" t="s">
        <v>2839</v>
      </c>
      <c r="F397" s="79" t="s">
        <v>2840</v>
      </c>
      <c r="G397" s="38"/>
      <c r="H397" s="37" t="s">
        <v>2841</v>
      </c>
      <c r="I397" s="37"/>
      <c r="J397" s="34" t="n">
        <v>18.5</v>
      </c>
      <c r="K397" s="90"/>
      <c r="L397" s="83" t="s">
        <v>338</v>
      </c>
      <c r="M397" s="84" t="n">
        <v>0</v>
      </c>
      <c r="N397" s="38" t="s">
        <v>77</v>
      </c>
      <c r="O397" s="85" t="s">
        <v>62</v>
      </c>
      <c r="P397" s="85"/>
      <c r="Q397" s="85"/>
      <c r="R397" s="93"/>
    </row>
    <row r="398" customFormat="false" ht="38.25" hidden="false" customHeight="true" outlineLevel="0" collapsed="false">
      <c r="A398" s="79" t="s">
        <v>2842</v>
      </c>
      <c r="B398" s="79" t="s">
        <v>2843</v>
      </c>
      <c r="C398" s="79" t="s">
        <v>2844</v>
      </c>
      <c r="D398" s="79" t="s">
        <v>2845</v>
      </c>
      <c r="E398" s="79" t="s">
        <v>2846</v>
      </c>
      <c r="F398" s="79" t="s">
        <v>2847</v>
      </c>
      <c r="G398" s="38"/>
      <c r="H398" s="54"/>
      <c r="I398" s="37" t="s">
        <v>717</v>
      </c>
      <c r="J398" s="34" t="n">
        <v>18.5</v>
      </c>
      <c r="K398" s="37"/>
      <c r="L398" s="83" t="s">
        <v>338</v>
      </c>
      <c r="M398" s="84" t="n">
        <v>0</v>
      </c>
      <c r="N398" s="38" t="s">
        <v>77</v>
      </c>
      <c r="O398" s="85" t="s">
        <v>62</v>
      </c>
      <c r="P398" s="85"/>
      <c r="Q398" s="85"/>
      <c r="R398" s="85"/>
    </row>
    <row r="399" customFormat="false" ht="38.25" hidden="false" customHeight="true" outlineLevel="0" collapsed="false">
      <c r="A399" s="79" t="s">
        <v>2848</v>
      </c>
      <c r="B399" s="79" t="s">
        <v>2849</v>
      </c>
      <c r="C399" s="79" t="s">
        <v>2850</v>
      </c>
      <c r="D399" s="79" t="s">
        <v>2851</v>
      </c>
      <c r="E399" s="79" t="s">
        <v>2852</v>
      </c>
      <c r="F399" s="79" t="s">
        <v>2853</v>
      </c>
      <c r="G399" s="38"/>
      <c r="H399" s="54"/>
      <c r="I399" s="37" t="s">
        <v>724</v>
      </c>
      <c r="J399" s="34" t="n">
        <v>18.5</v>
      </c>
      <c r="K399" s="37"/>
      <c r="L399" s="83" t="s">
        <v>338</v>
      </c>
      <c r="M399" s="84" t="n">
        <v>0</v>
      </c>
      <c r="N399" s="38" t="s">
        <v>77</v>
      </c>
      <c r="O399" s="85" t="s">
        <v>62</v>
      </c>
      <c r="P399" s="85"/>
      <c r="Q399" s="85"/>
      <c r="R399" s="85"/>
    </row>
    <row r="400" customFormat="false" ht="38.25" hidden="false" customHeight="true" outlineLevel="0" collapsed="false">
      <c r="A400" s="79" t="s">
        <v>2854</v>
      </c>
      <c r="B400" s="79" t="s">
        <v>2855</v>
      </c>
      <c r="C400" s="79" t="s">
        <v>2856</v>
      </c>
      <c r="D400" s="79" t="s">
        <v>2857</v>
      </c>
      <c r="E400" s="79" t="s">
        <v>2858</v>
      </c>
      <c r="F400" s="79" t="s">
        <v>2859</v>
      </c>
      <c r="G400" s="38"/>
      <c r="H400" s="54"/>
      <c r="I400" s="37" t="s">
        <v>752</v>
      </c>
      <c r="J400" s="34" t="n">
        <v>18.5</v>
      </c>
      <c r="K400" s="37"/>
      <c r="L400" s="83" t="s">
        <v>338</v>
      </c>
      <c r="M400" s="84" t="n">
        <v>0</v>
      </c>
      <c r="N400" s="38" t="s">
        <v>77</v>
      </c>
      <c r="O400" s="85" t="s">
        <v>62</v>
      </c>
      <c r="P400" s="85"/>
      <c r="Q400" s="85"/>
      <c r="R400" s="85"/>
    </row>
    <row r="401" customFormat="false" ht="38.25" hidden="false" customHeight="true" outlineLevel="0" collapsed="false">
      <c r="A401" s="79" t="s">
        <v>2860</v>
      </c>
      <c r="B401" s="79" t="s">
        <v>2861</v>
      </c>
      <c r="C401" s="79" t="s">
        <v>2862</v>
      </c>
      <c r="D401" s="79" t="s">
        <v>2863</v>
      </c>
      <c r="E401" s="79" t="s">
        <v>2864</v>
      </c>
      <c r="F401" s="79" t="s">
        <v>2865</v>
      </c>
      <c r="G401" s="38"/>
      <c r="H401" s="54"/>
      <c r="I401" s="37" t="s">
        <v>2174</v>
      </c>
      <c r="J401" s="34" t="n">
        <v>18.5</v>
      </c>
      <c r="K401" s="37"/>
      <c r="L401" s="83" t="s">
        <v>338</v>
      </c>
      <c r="M401" s="84" t="n">
        <v>0</v>
      </c>
      <c r="N401" s="38" t="s">
        <v>77</v>
      </c>
      <c r="O401" s="85" t="s">
        <v>62</v>
      </c>
      <c r="P401" s="85"/>
      <c r="Q401" s="85"/>
      <c r="R401" s="85"/>
    </row>
    <row r="402" customFormat="false" ht="38.25" hidden="false" customHeight="true" outlineLevel="0" collapsed="false">
      <c r="A402" s="79" t="s">
        <v>2866</v>
      </c>
      <c r="B402" s="79" t="s">
        <v>2867</v>
      </c>
      <c r="C402" s="79" t="s">
        <v>2868</v>
      </c>
      <c r="D402" s="79" t="s">
        <v>2869</v>
      </c>
      <c r="E402" s="79" t="s">
        <v>2870</v>
      </c>
      <c r="F402" s="79" t="s">
        <v>2871</v>
      </c>
      <c r="G402" s="38"/>
      <c r="H402" s="54"/>
      <c r="I402" s="37" t="s">
        <v>808</v>
      </c>
      <c r="J402" s="34" t="n">
        <v>18.5</v>
      </c>
      <c r="K402" s="37"/>
      <c r="L402" s="83" t="s">
        <v>338</v>
      </c>
      <c r="M402" s="84" t="n">
        <v>0</v>
      </c>
      <c r="N402" s="38" t="s">
        <v>77</v>
      </c>
      <c r="O402" s="85" t="s">
        <v>62</v>
      </c>
      <c r="P402" s="85"/>
      <c r="Q402" s="85"/>
      <c r="R402" s="85"/>
    </row>
    <row r="403" customFormat="false" ht="38.25" hidden="false" customHeight="true" outlineLevel="0" collapsed="false">
      <c r="A403" s="79" t="s">
        <v>2872</v>
      </c>
      <c r="B403" s="79" t="s">
        <v>2873</v>
      </c>
      <c r="C403" s="79" t="s">
        <v>2874</v>
      </c>
      <c r="D403" s="79" t="s">
        <v>2875</v>
      </c>
      <c r="E403" s="79" t="s">
        <v>2876</v>
      </c>
      <c r="F403" s="79" t="s">
        <v>2877</v>
      </c>
      <c r="G403" s="38"/>
      <c r="H403" s="54"/>
      <c r="I403" s="37" t="s">
        <v>836</v>
      </c>
      <c r="J403" s="34" t="n">
        <v>18.5</v>
      </c>
      <c r="K403" s="37"/>
      <c r="L403" s="83" t="s">
        <v>338</v>
      </c>
      <c r="M403" s="84" t="n">
        <v>0</v>
      </c>
      <c r="N403" s="38" t="s">
        <v>77</v>
      </c>
      <c r="O403" s="85" t="s">
        <v>62</v>
      </c>
      <c r="P403" s="85"/>
      <c r="Q403" s="85"/>
      <c r="R403" s="85"/>
    </row>
    <row r="404" customFormat="false" ht="38.25" hidden="false" customHeight="true" outlineLevel="0" collapsed="false">
      <c r="A404" s="79" t="s">
        <v>2878</v>
      </c>
      <c r="B404" s="79" t="s">
        <v>2879</v>
      </c>
      <c r="C404" s="79" t="s">
        <v>2880</v>
      </c>
      <c r="D404" s="79" t="s">
        <v>2881</v>
      </c>
      <c r="E404" s="79" t="s">
        <v>2882</v>
      </c>
      <c r="F404" s="79" t="s">
        <v>2883</v>
      </c>
      <c r="G404" s="38"/>
      <c r="H404" s="54"/>
      <c r="I404" s="37" t="s">
        <v>864</v>
      </c>
      <c r="J404" s="34" t="n">
        <v>18.5</v>
      </c>
      <c r="K404" s="37"/>
      <c r="L404" s="83" t="s">
        <v>338</v>
      </c>
      <c r="M404" s="84" t="n">
        <v>0</v>
      </c>
      <c r="N404" s="38" t="s">
        <v>77</v>
      </c>
      <c r="O404" s="85" t="s">
        <v>62</v>
      </c>
      <c r="P404" s="85"/>
      <c r="Q404" s="85"/>
      <c r="R404" s="85"/>
    </row>
    <row r="405" customFormat="false" ht="38.25" hidden="false" customHeight="true" outlineLevel="0" collapsed="false">
      <c r="A405" s="79" t="s">
        <v>2884</v>
      </c>
      <c r="B405" s="79" t="s">
        <v>2885</v>
      </c>
      <c r="C405" s="79" t="s">
        <v>2886</v>
      </c>
      <c r="D405" s="79" t="s">
        <v>2887</v>
      </c>
      <c r="E405" s="79" t="s">
        <v>2888</v>
      </c>
      <c r="F405" s="79" t="s">
        <v>2889</v>
      </c>
      <c r="G405" s="95"/>
      <c r="H405" s="37"/>
      <c r="I405" s="47" t="s">
        <v>892</v>
      </c>
      <c r="J405" s="34" t="n">
        <v>18.5</v>
      </c>
      <c r="K405" s="47"/>
      <c r="L405" s="83" t="s">
        <v>338</v>
      </c>
      <c r="M405" s="84" t="n">
        <v>0</v>
      </c>
      <c r="N405" s="38" t="s">
        <v>77</v>
      </c>
      <c r="O405" s="85" t="s">
        <v>62</v>
      </c>
      <c r="P405" s="85"/>
      <c r="Q405" s="85"/>
      <c r="R405" s="85"/>
    </row>
    <row r="406" customFormat="false" ht="38.25" hidden="false" customHeight="true" outlineLevel="0" collapsed="false">
      <c r="A406" s="79" t="s">
        <v>2890</v>
      </c>
      <c r="B406" s="79" t="s">
        <v>2891</v>
      </c>
      <c r="C406" s="79" t="s">
        <v>2892</v>
      </c>
      <c r="D406" s="79" t="s">
        <v>2893</v>
      </c>
      <c r="E406" s="79" t="s">
        <v>2894</v>
      </c>
      <c r="F406" s="79" t="s">
        <v>2895</v>
      </c>
      <c r="G406" s="38"/>
      <c r="H406" s="54"/>
      <c r="I406" s="37" t="s">
        <v>2205</v>
      </c>
      <c r="J406" s="34" t="n">
        <v>18.5</v>
      </c>
      <c r="K406" s="37"/>
      <c r="L406" s="83" t="s">
        <v>338</v>
      </c>
      <c r="M406" s="84" t="n">
        <v>0</v>
      </c>
      <c r="N406" s="38" t="s">
        <v>77</v>
      </c>
      <c r="O406" s="85" t="s">
        <v>62</v>
      </c>
      <c r="P406" s="85"/>
      <c r="Q406" s="85"/>
      <c r="R406" s="85"/>
    </row>
    <row r="407" customFormat="false" ht="38.25" hidden="false" customHeight="true" outlineLevel="0" collapsed="false">
      <c r="A407" s="79" t="s">
        <v>2896</v>
      </c>
      <c r="B407" s="79" t="s">
        <v>2897</v>
      </c>
      <c r="C407" s="79" t="s">
        <v>2898</v>
      </c>
      <c r="D407" s="79" t="s">
        <v>2899</v>
      </c>
      <c r="E407" s="79" t="s">
        <v>2900</v>
      </c>
      <c r="F407" s="79" t="s">
        <v>2901</v>
      </c>
      <c r="G407" s="38"/>
      <c r="H407" s="54"/>
      <c r="I407" s="37" t="s">
        <v>969</v>
      </c>
      <c r="J407" s="34" t="n">
        <v>18.5</v>
      </c>
      <c r="K407" s="37"/>
      <c r="L407" s="83" t="s">
        <v>338</v>
      </c>
      <c r="M407" s="84" t="n">
        <v>0</v>
      </c>
      <c r="N407" s="38" t="s">
        <v>77</v>
      </c>
      <c r="O407" s="85" t="s">
        <v>62</v>
      </c>
      <c r="P407" s="85"/>
      <c r="Q407" s="85"/>
      <c r="R407" s="93"/>
    </row>
    <row r="408" customFormat="false" ht="38.25" hidden="false" customHeight="true" outlineLevel="0" collapsed="false">
      <c r="A408" s="79" t="s">
        <v>2902</v>
      </c>
      <c r="B408" s="79" t="s">
        <v>2903</v>
      </c>
      <c r="C408" s="79" t="s">
        <v>2904</v>
      </c>
      <c r="D408" s="79" t="s">
        <v>2905</v>
      </c>
      <c r="E408" s="79" t="s">
        <v>2906</v>
      </c>
      <c r="F408" s="79" t="s">
        <v>2907</v>
      </c>
      <c r="G408" s="38"/>
      <c r="H408" s="37" t="s">
        <v>2908</v>
      </c>
      <c r="I408" s="37"/>
      <c r="J408" s="34" t="n">
        <v>18.5</v>
      </c>
      <c r="K408" s="90"/>
      <c r="L408" s="83" t="s">
        <v>338</v>
      </c>
      <c r="M408" s="84" t="n">
        <v>0</v>
      </c>
      <c r="N408" s="38" t="s">
        <v>77</v>
      </c>
      <c r="O408" s="85" t="s">
        <v>62</v>
      </c>
      <c r="P408" s="85"/>
      <c r="Q408" s="85"/>
      <c r="R408" s="85"/>
    </row>
    <row r="409" customFormat="false" ht="38.25" hidden="false" customHeight="true" outlineLevel="0" collapsed="false">
      <c r="A409" s="79" t="s">
        <v>2909</v>
      </c>
      <c r="B409" s="79" t="s">
        <v>2910</v>
      </c>
      <c r="C409" s="79" t="s">
        <v>2911</v>
      </c>
      <c r="D409" s="79" t="s">
        <v>2912</v>
      </c>
      <c r="E409" s="79" t="s">
        <v>2913</v>
      </c>
      <c r="F409" s="79" t="s">
        <v>2914</v>
      </c>
      <c r="G409" s="38"/>
      <c r="H409" s="54"/>
      <c r="I409" s="37" t="s">
        <v>2225</v>
      </c>
      <c r="J409" s="34" t="n">
        <v>18.5</v>
      </c>
      <c r="K409" s="37"/>
      <c r="L409" s="83" t="s">
        <v>338</v>
      </c>
      <c r="M409" s="84" t="n">
        <v>0</v>
      </c>
      <c r="N409" s="38" t="s">
        <v>77</v>
      </c>
      <c r="O409" s="85" t="s">
        <v>62</v>
      </c>
      <c r="P409" s="85"/>
      <c r="Q409" s="85"/>
      <c r="R409" s="85"/>
    </row>
    <row r="410" customFormat="false" ht="38.25" hidden="false" customHeight="true" outlineLevel="0" collapsed="false">
      <c r="A410" s="79" t="s">
        <v>2915</v>
      </c>
      <c r="B410" s="79" t="s">
        <v>2916</v>
      </c>
      <c r="C410" s="79" t="s">
        <v>2917</v>
      </c>
      <c r="D410" s="79" t="s">
        <v>2918</v>
      </c>
      <c r="E410" s="79" t="s">
        <v>2919</v>
      </c>
      <c r="F410" s="79" t="s">
        <v>2920</v>
      </c>
      <c r="G410" s="38"/>
      <c r="H410" s="54"/>
      <c r="I410" s="37" t="s">
        <v>2232</v>
      </c>
      <c r="J410" s="34" t="n">
        <v>18.5</v>
      </c>
      <c r="K410" s="37"/>
      <c r="L410" s="83" t="s">
        <v>338</v>
      </c>
      <c r="M410" s="84" t="n">
        <v>0</v>
      </c>
      <c r="N410" s="38" t="s">
        <v>77</v>
      </c>
      <c r="O410" s="85" t="s">
        <v>62</v>
      </c>
      <c r="P410" s="85"/>
      <c r="Q410" s="85"/>
      <c r="R410" s="85"/>
    </row>
    <row r="411" customFormat="false" ht="38.25" hidden="false" customHeight="true" outlineLevel="0" collapsed="false">
      <c r="A411" s="79" t="s">
        <v>2921</v>
      </c>
      <c r="B411" s="79" t="s">
        <v>2922</v>
      </c>
      <c r="C411" s="79" t="s">
        <v>2923</v>
      </c>
      <c r="D411" s="79" t="s">
        <v>2924</v>
      </c>
      <c r="E411" s="79" t="s">
        <v>2925</v>
      </c>
      <c r="F411" s="79" t="s">
        <v>2926</v>
      </c>
      <c r="G411" s="38"/>
      <c r="H411" s="37" t="s">
        <v>2927</v>
      </c>
      <c r="I411" s="37"/>
      <c r="J411" s="34" t="n">
        <v>18.5</v>
      </c>
      <c r="K411" s="90"/>
      <c r="L411" s="83" t="s">
        <v>338</v>
      </c>
      <c r="M411" s="84" t="n">
        <v>0</v>
      </c>
      <c r="N411" s="38" t="s">
        <v>77</v>
      </c>
      <c r="O411" s="85" t="s">
        <v>62</v>
      </c>
      <c r="P411" s="85"/>
      <c r="Q411" s="85"/>
      <c r="R411" s="85"/>
    </row>
    <row r="412" customFormat="false" ht="38.25" hidden="false" customHeight="true" outlineLevel="0" collapsed="false">
      <c r="A412" s="79" t="s">
        <v>2928</v>
      </c>
      <c r="B412" s="79" t="s">
        <v>2929</v>
      </c>
      <c r="C412" s="79" t="s">
        <v>2930</v>
      </c>
      <c r="D412" s="79" t="s">
        <v>2931</v>
      </c>
      <c r="E412" s="79" t="s">
        <v>2932</v>
      </c>
      <c r="F412" s="79" t="s">
        <v>2933</v>
      </c>
      <c r="G412" s="38"/>
      <c r="H412" s="54"/>
      <c r="I412" s="37" t="s">
        <v>2246</v>
      </c>
      <c r="J412" s="34" t="n">
        <v>18.5</v>
      </c>
      <c r="K412" s="37"/>
      <c r="L412" s="83" t="s">
        <v>338</v>
      </c>
      <c r="M412" s="84" t="n">
        <v>0</v>
      </c>
      <c r="N412" s="38" t="s">
        <v>77</v>
      </c>
      <c r="O412" s="85" t="s">
        <v>62</v>
      </c>
      <c r="P412" s="85"/>
      <c r="Q412" s="85"/>
      <c r="R412" s="85"/>
    </row>
    <row r="413" customFormat="false" ht="38.25" hidden="false" customHeight="true" outlineLevel="0" collapsed="false">
      <c r="A413" s="79" t="s">
        <v>2934</v>
      </c>
      <c r="B413" s="79" t="s">
        <v>2935</v>
      </c>
      <c r="C413" s="79" t="s">
        <v>2936</v>
      </c>
      <c r="D413" s="79" t="s">
        <v>2937</v>
      </c>
      <c r="E413" s="79" t="s">
        <v>2938</v>
      </c>
      <c r="F413" s="79" t="s">
        <v>2939</v>
      </c>
      <c r="G413" s="38"/>
      <c r="H413" s="54"/>
      <c r="I413" s="37" t="s">
        <v>2253</v>
      </c>
      <c r="J413" s="34" t="n">
        <v>18.5</v>
      </c>
      <c r="K413" s="37"/>
      <c r="L413" s="83" t="s">
        <v>338</v>
      </c>
      <c r="M413" s="84" t="n">
        <v>0</v>
      </c>
      <c r="N413" s="38" t="s">
        <v>77</v>
      </c>
      <c r="O413" s="85" t="s">
        <v>62</v>
      </c>
      <c r="P413" s="85"/>
      <c r="Q413" s="85"/>
      <c r="R413" s="85"/>
    </row>
    <row r="414" customFormat="false" ht="38.25" hidden="false" customHeight="true" outlineLevel="0" collapsed="false">
      <c r="A414" s="79" t="s">
        <v>2940</v>
      </c>
      <c r="B414" s="79" t="s">
        <v>2941</v>
      </c>
      <c r="C414" s="79" t="s">
        <v>2942</v>
      </c>
      <c r="D414" s="79" t="s">
        <v>2943</v>
      </c>
      <c r="E414" s="79" t="s">
        <v>2944</v>
      </c>
      <c r="F414" s="79" t="s">
        <v>2945</v>
      </c>
      <c r="G414" s="95"/>
      <c r="H414" s="37"/>
      <c r="I414" s="47" t="s">
        <v>2260</v>
      </c>
      <c r="J414" s="34" t="n">
        <v>18.5</v>
      </c>
      <c r="K414" s="47"/>
      <c r="L414" s="83" t="s">
        <v>338</v>
      </c>
      <c r="M414" s="84" t="n">
        <v>0</v>
      </c>
      <c r="N414" s="38" t="s">
        <v>77</v>
      </c>
      <c r="O414" s="85" t="s">
        <v>62</v>
      </c>
      <c r="P414" s="85"/>
      <c r="Q414" s="85"/>
      <c r="R414" s="85"/>
    </row>
    <row r="415" s="99" customFormat="true" ht="38.25" hidden="false" customHeight="true" outlineLevel="0" collapsed="false">
      <c r="A415" s="79" t="s">
        <v>2946</v>
      </c>
      <c r="B415" s="79" t="s">
        <v>2947</v>
      </c>
      <c r="C415" s="79" t="s">
        <v>2948</v>
      </c>
      <c r="D415" s="79" t="s">
        <v>2949</v>
      </c>
      <c r="E415" s="79" t="s">
        <v>2950</v>
      </c>
      <c r="F415" s="79" t="s">
        <v>2951</v>
      </c>
      <c r="G415" s="38"/>
      <c r="H415" s="37" t="s">
        <v>2952</v>
      </c>
      <c r="I415" s="37"/>
      <c r="J415" s="34" t="n">
        <v>18.5</v>
      </c>
      <c r="K415" s="90"/>
      <c r="L415" s="83" t="s">
        <v>338</v>
      </c>
      <c r="M415" s="84" t="n">
        <v>0</v>
      </c>
      <c r="N415" s="38" t="s">
        <v>77</v>
      </c>
      <c r="O415" s="85" t="s">
        <v>62</v>
      </c>
      <c r="P415" s="98"/>
      <c r="Q415" s="98"/>
      <c r="R415" s="98"/>
    </row>
    <row r="416" customFormat="false" ht="38.25" hidden="false" customHeight="true" outlineLevel="0" collapsed="false">
      <c r="A416" s="79" t="s">
        <v>2953</v>
      </c>
      <c r="B416" s="79" t="s">
        <v>2954</v>
      </c>
      <c r="C416" s="79" t="s">
        <v>2955</v>
      </c>
      <c r="D416" s="79" t="s">
        <v>2956</v>
      </c>
      <c r="E416" s="79" t="s">
        <v>2957</v>
      </c>
      <c r="F416" s="79" t="s">
        <v>2958</v>
      </c>
      <c r="G416" s="38"/>
      <c r="H416" s="37" t="s">
        <v>2959</v>
      </c>
      <c r="I416" s="37"/>
      <c r="J416" s="34" t="n">
        <v>18.5</v>
      </c>
      <c r="K416" s="90"/>
      <c r="L416" s="83" t="s">
        <v>338</v>
      </c>
      <c r="M416" s="84" t="n">
        <v>0</v>
      </c>
      <c r="N416" s="38" t="s">
        <v>77</v>
      </c>
      <c r="O416" s="85" t="s">
        <v>62</v>
      </c>
      <c r="P416" s="85"/>
      <c r="Q416" s="85"/>
      <c r="R416" s="85"/>
    </row>
    <row r="417" customFormat="false" ht="38.25" hidden="false" customHeight="true" outlineLevel="0" collapsed="false">
      <c r="A417" s="79" t="s">
        <v>2960</v>
      </c>
      <c r="B417" s="79" t="s">
        <v>2961</v>
      </c>
      <c r="C417" s="79" t="s">
        <v>2962</v>
      </c>
      <c r="D417" s="79" t="s">
        <v>2963</v>
      </c>
      <c r="E417" s="79" t="s">
        <v>2964</v>
      </c>
      <c r="F417" s="79" t="s">
        <v>2965</v>
      </c>
      <c r="G417" s="38"/>
      <c r="H417" s="54"/>
      <c r="I417" s="37" t="s">
        <v>2281</v>
      </c>
      <c r="J417" s="34" t="n">
        <v>18.5</v>
      </c>
      <c r="K417" s="37"/>
      <c r="L417" s="83" t="s">
        <v>338</v>
      </c>
      <c r="M417" s="84" t="n">
        <v>0</v>
      </c>
      <c r="N417" s="38" t="s">
        <v>77</v>
      </c>
      <c r="O417" s="85" t="s">
        <v>62</v>
      </c>
      <c r="P417" s="85"/>
      <c r="Q417" s="85"/>
      <c r="R417" s="93"/>
    </row>
    <row r="418" customFormat="false" ht="38.25" hidden="false" customHeight="true" outlineLevel="0" collapsed="false">
      <c r="A418" s="79" t="s">
        <v>2966</v>
      </c>
      <c r="B418" s="79" t="s">
        <v>2967</v>
      </c>
      <c r="C418" s="79" t="s">
        <v>2968</v>
      </c>
      <c r="D418" s="79" t="s">
        <v>2969</v>
      </c>
      <c r="E418" s="79" t="s">
        <v>2970</v>
      </c>
      <c r="F418" s="79" t="s">
        <v>2971</v>
      </c>
      <c r="G418" s="38"/>
      <c r="H418" s="54"/>
      <c r="I418" s="37" t="s">
        <v>2288</v>
      </c>
      <c r="J418" s="34" t="n">
        <v>18.5</v>
      </c>
      <c r="K418" s="37"/>
      <c r="L418" s="83" t="s">
        <v>338</v>
      </c>
      <c r="M418" s="84" t="n">
        <v>0</v>
      </c>
      <c r="N418" s="38" t="s">
        <v>77</v>
      </c>
      <c r="O418" s="85" t="s">
        <v>62</v>
      </c>
      <c r="P418" s="85"/>
      <c r="Q418" s="85"/>
      <c r="R418" s="85"/>
    </row>
    <row r="419" customFormat="false" ht="38.25" hidden="false" customHeight="true" outlineLevel="0" collapsed="false">
      <c r="A419" s="79" t="s">
        <v>2972</v>
      </c>
      <c r="B419" s="79" t="s">
        <v>2973</v>
      </c>
      <c r="C419" s="79" t="s">
        <v>2974</v>
      </c>
      <c r="D419" s="79" t="s">
        <v>2975</v>
      </c>
      <c r="E419" s="79" t="s">
        <v>2976</v>
      </c>
      <c r="F419" s="79" t="s">
        <v>2977</v>
      </c>
      <c r="G419" s="38"/>
      <c r="H419" s="54"/>
      <c r="I419" s="37" t="s">
        <v>2295</v>
      </c>
      <c r="J419" s="34" t="n">
        <v>18.5</v>
      </c>
      <c r="K419" s="37"/>
      <c r="L419" s="83" t="s">
        <v>338</v>
      </c>
      <c r="M419" s="84" t="n">
        <v>0</v>
      </c>
      <c r="N419" s="38" t="s">
        <v>77</v>
      </c>
      <c r="O419" s="85" t="s">
        <v>62</v>
      </c>
      <c r="P419" s="85"/>
      <c r="Q419" s="85"/>
      <c r="R419" s="85"/>
    </row>
    <row r="420" customFormat="false" ht="38.25" hidden="false" customHeight="true" outlineLevel="0" collapsed="false">
      <c r="A420" s="79" t="s">
        <v>2978</v>
      </c>
      <c r="B420" s="79" t="s">
        <v>2979</v>
      </c>
      <c r="C420" s="79" t="s">
        <v>2980</v>
      </c>
      <c r="D420" s="79" t="s">
        <v>2981</v>
      </c>
      <c r="E420" s="79" t="s">
        <v>2982</v>
      </c>
      <c r="F420" s="79" t="s">
        <v>2983</v>
      </c>
      <c r="G420" s="38"/>
      <c r="H420" s="54"/>
      <c r="I420" s="37" t="s">
        <v>2302</v>
      </c>
      <c r="J420" s="34" t="n">
        <v>18.5</v>
      </c>
      <c r="K420" s="37"/>
      <c r="L420" s="83" t="s">
        <v>338</v>
      </c>
      <c r="M420" s="84" t="n">
        <v>0</v>
      </c>
      <c r="N420" s="38" t="s">
        <v>77</v>
      </c>
      <c r="O420" s="85" t="s">
        <v>62</v>
      </c>
      <c r="P420" s="85"/>
      <c r="Q420" s="85"/>
      <c r="R420" s="85"/>
    </row>
    <row r="421" customFormat="false" ht="38.25" hidden="false" customHeight="true" outlineLevel="0" collapsed="false">
      <c r="A421" s="79" t="s">
        <v>2984</v>
      </c>
      <c r="B421" s="79" t="s">
        <v>2985</v>
      </c>
      <c r="C421" s="79" t="s">
        <v>2986</v>
      </c>
      <c r="D421" s="79" t="s">
        <v>2987</v>
      </c>
      <c r="E421" s="79" t="s">
        <v>2988</v>
      </c>
      <c r="F421" s="79" t="s">
        <v>2989</v>
      </c>
      <c r="G421" s="38"/>
      <c r="H421" s="37" t="s">
        <v>2990</v>
      </c>
      <c r="I421" s="37"/>
      <c r="J421" s="34" t="n">
        <v>18.5</v>
      </c>
      <c r="K421" s="90"/>
      <c r="L421" s="83" t="s">
        <v>338</v>
      </c>
      <c r="M421" s="84" t="n">
        <v>0</v>
      </c>
      <c r="N421" s="38" t="s">
        <v>77</v>
      </c>
      <c r="O421" s="85" t="s">
        <v>62</v>
      </c>
      <c r="P421" s="85"/>
      <c r="Q421" s="85"/>
      <c r="R421" s="85"/>
    </row>
    <row r="422" customFormat="false" ht="38.25" hidden="false" customHeight="true" outlineLevel="0" collapsed="false">
      <c r="A422" s="79" t="s">
        <v>2991</v>
      </c>
      <c r="B422" s="79" t="s">
        <v>2992</v>
      </c>
      <c r="C422" s="79" t="s">
        <v>2993</v>
      </c>
      <c r="D422" s="79" t="s">
        <v>2994</v>
      </c>
      <c r="E422" s="79" t="s">
        <v>2995</v>
      </c>
      <c r="F422" s="79" t="s">
        <v>2996</v>
      </c>
      <c r="G422" s="38" t="n">
        <v>7420</v>
      </c>
      <c r="H422" s="37" t="s">
        <v>2997</v>
      </c>
      <c r="I422" s="37"/>
      <c r="J422" s="34" t="n">
        <v>18.5</v>
      </c>
      <c r="K422" s="90"/>
      <c r="L422" s="83" t="s">
        <v>338</v>
      </c>
      <c r="M422" s="84" t="n">
        <v>0</v>
      </c>
      <c r="N422" s="38" t="s">
        <v>77</v>
      </c>
      <c r="O422" s="85" t="s">
        <v>62</v>
      </c>
      <c r="P422" s="85"/>
      <c r="Q422" s="85"/>
      <c r="R422" s="85"/>
    </row>
    <row r="423" customFormat="false" ht="38.25" hidden="false" customHeight="true" outlineLevel="0" collapsed="false">
      <c r="A423" s="79" t="s">
        <v>2998</v>
      </c>
      <c r="B423" s="79" t="s">
        <v>2999</v>
      </c>
      <c r="C423" s="79" t="s">
        <v>3000</v>
      </c>
      <c r="D423" s="79" t="s">
        <v>3001</v>
      </c>
      <c r="E423" s="79" t="s">
        <v>3002</v>
      </c>
      <c r="F423" s="79" t="s">
        <v>3003</v>
      </c>
      <c r="G423" s="38"/>
      <c r="H423" s="37" t="s">
        <v>3004</v>
      </c>
      <c r="I423" s="37"/>
      <c r="J423" s="34" t="n">
        <v>18.5</v>
      </c>
      <c r="K423" s="90"/>
      <c r="L423" s="83" t="s">
        <v>338</v>
      </c>
      <c r="M423" s="84" t="n">
        <v>0</v>
      </c>
      <c r="N423" s="38" t="s">
        <v>77</v>
      </c>
      <c r="O423" s="85" t="s">
        <v>62</v>
      </c>
      <c r="P423" s="85"/>
      <c r="Q423" s="85"/>
      <c r="R423" s="85"/>
    </row>
    <row r="424" customFormat="false" ht="38.25" hidden="false" customHeight="true" outlineLevel="0" collapsed="false">
      <c r="A424" s="79" t="s">
        <v>3005</v>
      </c>
      <c r="B424" s="79" t="s">
        <v>3006</v>
      </c>
      <c r="C424" s="79" t="s">
        <v>3007</v>
      </c>
      <c r="D424" s="79" t="s">
        <v>3008</v>
      </c>
      <c r="E424" s="79" t="s">
        <v>3009</v>
      </c>
      <c r="F424" s="79" t="s">
        <v>3010</v>
      </c>
      <c r="G424" s="38"/>
      <c r="H424" s="54"/>
      <c r="I424" s="37" t="s">
        <v>3011</v>
      </c>
      <c r="J424" s="34" t="n">
        <v>18.5</v>
      </c>
      <c r="K424" s="37"/>
      <c r="L424" s="83" t="s">
        <v>338</v>
      </c>
      <c r="M424" s="84" t="n">
        <v>0</v>
      </c>
      <c r="N424" s="38" t="s">
        <v>77</v>
      </c>
      <c r="O424" s="85" t="s">
        <v>62</v>
      </c>
      <c r="P424" s="85"/>
      <c r="Q424" s="85"/>
      <c r="R424" s="85"/>
    </row>
    <row r="425" customFormat="false" ht="38.25" hidden="false" customHeight="true" outlineLevel="0" collapsed="false">
      <c r="A425" s="79" t="s">
        <v>3012</v>
      </c>
      <c r="B425" s="79" t="s">
        <v>3013</v>
      </c>
      <c r="C425" s="79" t="s">
        <v>3014</v>
      </c>
      <c r="D425" s="79" t="s">
        <v>3015</v>
      </c>
      <c r="E425" s="79" t="s">
        <v>3016</v>
      </c>
      <c r="F425" s="79" t="s">
        <v>3017</v>
      </c>
      <c r="G425" s="38"/>
      <c r="H425" s="54"/>
      <c r="I425" s="37" t="s">
        <v>3018</v>
      </c>
      <c r="J425" s="34" t="n">
        <v>18.5</v>
      </c>
      <c r="K425" s="37"/>
      <c r="L425" s="83" t="s">
        <v>338</v>
      </c>
      <c r="M425" s="84" t="n">
        <v>0</v>
      </c>
      <c r="N425" s="38" t="s">
        <v>77</v>
      </c>
      <c r="O425" s="85" t="s">
        <v>62</v>
      </c>
      <c r="P425" s="85"/>
      <c r="Q425" s="85"/>
      <c r="R425" s="85"/>
    </row>
    <row r="426" customFormat="false" ht="38.25" hidden="false" customHeight="true" outlineLevel="0" collapsed="false">
      <c r="A426" s="79" t="s">
        <v>3019</v>
      </c>
      <c r="B426" s="79" t="s">
        <v>3020</v>
      </c>
      <c r="C426" s="79" t="s">
        <v>3021</v>
      </c>
      <c r="D426" s="79" t="s">
        <v>3022</v>
      </c>
      <c r="E426" s="79" t="s">
        <v>3023</v>
      </c>
      <c r="F426" s="79" t="s">
        <v>3024</v>
      </c>
      <c r="G426" s="38"/>
      <c r="H426" s="54"/>
      <c r="I426" s="37" t="s">
        <v>2174</v>
      </c>
      <c r="J426" s="34" t="n">
        <v>18.5</v>
      </c>
      <c r="K426" s="37"/>
      <c r="L426" s="83" t="s">
        <v>338</v>
      </c>
      <c r="M426" s="84" t="n">
        <v>0</v>
      </c>
      <c r="N426" s="38" t="s">
        <v>77</v>
      </c>
      <c r="O426" s="85" t="s">
        <v>62</v>
      </c>
      <c r="P426" s="85"/>
      <c r="Q426" s="85"/>
      <c r="R426" s="85"/>
    </row>
    <row r="427" customFormat="false" ht="38.25" hidden="false" customHeight="true" outlineLevel="0" collapsed="false">
      <c r="A427" s="79" t="s">
        <v>3025</v>
      </c>
      <c r="B427" s="79" t="s">
        <v>3026</v>
      </c>
      <c r="C427" s="79" t="s">
        <v>3027</v>
      </c>
      <c r="D427" s="79" t="s">
        <v>3028</v>
      </c>
      <c r="E427" s="79" t="s">
        <v>3029</v>
      </c>
      <c r="F427" s="79" t="s">
        <v>3030</v>
      </c>
      <c r="G427" s="38"/>
      <c r="H427" s="54"/>
      <c r="I427" s="37" t="s">
        <v>808</v>
      </c>
      <c r="J427" s="34" t="n">
        <v>18.5</v>
      </c>
      <c r="K427" s="37"/>
      <c r="L427" s="83" t="s">
        <v>338</v>
      </c>
      <c r="M427" s="84" t="n">
        <v>0</v>
      </c>
      <c r="N427" s="38" t="s">
        <v>77</v>
      </c>
      <c r="O427" s="85" t="s">
        <v>62</v>
      </c>
      <c r="P427" s="85"/>
      <c r="Q427" s="85"/>
      <c r="R427" s="93"/>
    </row>
    <row r="428" customFormat="false" ht="38.25" hidden="false" customHeight="true" outlineLevel="0" collapsed="false">
      <c r="A428" s="79" t="s">
        <v>3031</v>
      </c>
      <c r="B428" s="79" t="s">
        <v>3032</v>
      </c>
      <c r="C428" s="79" t="s">
        <v>3033</v>
      </c>
      <c r="D428" s="79" t="s">
        <v>3034</v>
      </c>
      <c r="E428" s="79" t="s">
        <v>3035</v>
      </c>
      <c r="F428" s="79" t="s">
        <v>3036</v>
      </c>
      <c r="G428" s="38"/>
      <c r="H428" s="54"/>
      <c r="I428" s="37" t="s">
        <v>836</v>
      </c>
      <c r="J428" s="34" t="n">
        <v>18.5</v>
      </c>
      <c r="K428" s="37"/>
      <c r="L428" s="83" t="s">
        <v>338</v>
      </c>
      <c r="M428" s="84" t="n">
        <v>0</v>
      </c>
      <c r="N428" s="38" t="s">
        <v>77</v>
      </c>
      <c r="O428" s="85" t="s">
        <v>62</v>
      </c>
      <c r="P428" s="85"/>
      <c r="Q428" s="85"/>
      <c r="R428" s="85"/>
    </row>
    <row r="429" customFormat="false" ht="38.25" hidden="false" customHeight="true" outlineLevel="0" collapsed="false">
      <c r="A429" s="79" t="s">
        <v>3037</v>
      </c>
      <c r="B429" s="79" t="s">
        <v>3038</v>
      </c>
      <c r="C429" s="79" t="s">
        <v>3039</v>
      </c>
      <c r="D429" s="79" t="s">
        <v>3040</v>
      </c>
      <c r="E429" s="79" t="s">
        <v>3041</v>
      </c>
      <c r="F429" s="79" t="s">
        <v>3042</v>
      </c>
      <c r="G429" s="38"/>
      <c r="H429" s="54"/>
      <c r="I429" s="37" t="s">
        <v>864</v>
      </c>
      <c r="J429" s="34" t="n">
        <v>18.5</v>
      </c>
      <c r="K429" s="37"/>
      <c r="L429" s="83" t="s">
        <v>338</v>
      </c>
      <c r="M429" s="84" t="n">
        <v>0</v>
      </c>
      <c r="N429" s="38" t="s">
        <v>77</v>
      </c>
      <c r="O429" s="85" t="s">
        <v>62</v>
      </c>
      <c r="P429" s="85"/>
      <c r="Q429" s="85"/>
      <c r="R429" s="85"/>
    </row>
    <row r="430" customFormat="false" ht="38.25" hidden="false" customHeight="true" outlineLevel="0" collapsed="false">
      <c r="A430" s="79" t="s">
        <v>3043</v>
      </c>
      <c r="B430" s="79" t="s">
        <v>3044</v>
      </c>
      <c r="C430" s="79" t="s">
        <v>3045</v>
      </c>
      <c r="D430" s="79" t="s">
        <v>3046</v>
      </c>
      <c r="E430" s="79" t="s">
        <v>3047</v>
      </c>
      <c r="F430" s="79" t="s">
        <v>3048</v>
      </c>
      <c r="G430" s="95"/>
      <c r="H430" s="37"/>
      <c r="I430" s="47" t="s">
        <v>892</v>
      </c>
      <c r="J430" s="34" t="n">
        <v>18.5</v>
      </c>
      <c r="K430" s="47"/>
      <c r="L430" s="83" t="s">
        <v>338</v>
      </c>
      <c r="M430" s="84" t="n">
        <v>0</v>
      </c>
      <c r="N430" s="38" t="s">
        <v>77</v>
      </c>
      <c r="O430" s="85" t="s">
        <v>62</v>
      </c>
      <c r="P430" s="85"/>
      <c r="Q430" s="85"/>
      <c r="R430" s="85"/>
    </row>
    <row r="431" customFormat="false" ht="38.25" hidden="false" customHeight="true" outlineLevel="0" collapsed="false">
      <c r="A431" s="79" t="s">
        <v>3049</v>
      </c>
      <c r="B431" s="79" t="s">
        <v>3050</v>
      </c>
      <c r="C431" s="79" t="s">
        <v>3051</v>
      </c>
      <c r="D431" s="79" t="s">
        <v>3052</v>
      </c>
      <c r="E431" s="79" t="s">
        <v>3053</v>
      </c>
      <c r="F431" s="79" t="s">
        <v>3054</v>
      </c>
      <c r="G431" s="38"/>
      <c r="H431" s="54"/>
      <c r="I431" s="37" t="s">
        <v>2205</v>
      </c>
      <c r="J431" s="34" t="n">
        <v>18.5</v>
      </c>
      <c r="K431" s="37"/>
      <c r="L431" s="83" t="s">
        <v>338</v>
      </c>
      <c r="M431" s="84" t="n">
        <v>0</v>
      </c>
      <c r="N431" s="38" t="s">
        <v>77</v>
      </c>
      <c r="O431" s="85" t="s">
        <v>62</v>
      </c>
      <c r="P431" s="85"/>
      <c r="Q431" s="85"/>
      <c r="R431" s="85"/>
    </row>
    <row r="432" customFormat="false" ht="38.25" hidden="false" customHeight="true" outlineLevel="0" collapsed="false">
      <c r="A432" s="79" t="s">
        <v>3055</v>
      </c>
      <c r="B432" s="79" t="s">
        <v>3056</v>
      </c>
      <c r="C432" s="79" t="s">
        <v>3057</v>
      </c>
      <c r="D432" s="79" t="s">
        <v>3058</v>
      </c>
      <c r="E432" s="79" t="s">
        <v>3059</v>
      </c>
      <c r="F432" s="79" t="s">
        <v>3060</v>
      </c>
      <c r="G432" s="38"/>
      <c r="H432" s="54"/>
      <c r="I432" s="37" t="s">
        <v>969</v>
      </c>
      <c r="J432" s="34" t="n">
        <v>18.5</v>
      </c>
      <c r="K432" s="37"/>
      <c r="L432" s="83" t="s">
        <v>338</v>
      </c>
      <c r="M432" s="84" t="n">
        <v>0</v>
      </c>
      <c r="N432" s="38" t="s">
        <v>77</v>
      </c>
      <c r="O432" s="85" t="s">
        <v>62</v>
      </c>
      <c r="P432" s="85"/>
      <c r="Q432" s="85"/>
      <c r="R432" s="85"/>
    </row>
    <row r="433" customFormat="false" ht="38.25" hidden="false" customHeight="true" outlineLevel="0" collapsed="false">
      <c r="A433" s="79" t="s">
        <v>3061</v>
      </c>
      <c r="B433" s="79" t="s">
        <v>3062</v>
      </c>
      <c r="C433" s="79" t="s">
        <v>3063</v>
      </c>
      <c r="D433" s="79" t="s">
        <v>3064</v>
      </c>
      <c r="E433" s="79" t="s">
        <v>3065</v>
      </c>
      <c r="F433" s="79" t="s">
        <v>3066</v>
      </c>
      <c r="G433" s="38"/>
      <c r="H433" s="37" t="s">
        <v>3067</v>
      </c>
      <c r="I433" s="37"/>
      <c r="J433" s="34" t="n">
        <v>18.5</v>
      </c>
      <c r="K433" s="90"/>
      <c r="L433" s="83" t="s">
        <v>338</v>
      </c>
      <c r="M433" s="84" t="n">
        <v>0</v>
      </c>
      <c r="N433" s="38" t="s">
        <v>77</v>
      </c>
      <c r="O433" s="85" t="s">
        <v>62</v>
      </c>
      <c r="P433" s="85"/>
      <c r="Q433" s="85"/>
      <c r="R433" s="85"/>
    </row>
    <row r="434" customFormat="false" ht="38.25" hidden="false" customHeight="true" outlineLevel="0" collapsed="false">
      <c r="A434" s="79" t="s">
        <v>3068</v>
      </c>
      <c r="B434" s="79" t="s">
        <v>3069</v>
      </c>
      <c r="C434" s="79" t="s">
        <v>3070</v>
      </c>
      <c r="D434" s="79" t="s">
        <v>3071</v>
      </c>
      <c r="E434" s="79" t="s">
        <v>3072</v>
      </c>
      <c r="F434" s="79" t="s">
        <v>3073</v>
      </c>
      <c r="G434" s="38"/>
      <c r="H434" s="37" t="s">
        <v>3074</v>
      </c>
      <c r="I434" s="37"/>
      <c r="J434" s="34" t="n">
        <v>18.5</v>
      </c>
      <c r="K434" s="90"/>
      <c r="L434" s="83" t="s">
        <v>338</v>
      </c>
      <c r="M434" s="84" t="n">
        <v>0</v>
      </c>
      <c r="N434" s="38" t="s">
        <v>77</v>
      </c>
      <c r="O434" s="85" t="s">
        <v>62</v>
      </c>
      <c r="P434" s="85"/>
      <c r="Q434" s="85"/>
      <c r="R434" s="85"/>
    </row>
    <row r="435" customFormat="false" ht="38.25" hidden="false" customHeight="true" outlineLevel="0" collapsed="false">
      <c r="A435" s="79" t="s">
        <v>3075</v>
      </c>
      <c r="B435" s="79" t="s">
        <v>3076</v>
      </c>
      <c r="C435" s="79" t="s">
        <v>3077</v>
      </c>
      <c r="D435" s="79" t="s">
        <v>3078</v>
      </c>
      <c r="E435" s="79" t="s">
        <v>3079</v>
      </c>
      <c r="F435" s="79" t="s">
        <v>3080</v>
      </c>
      <c r="G435" s="38"/>
      <c r="H435" s="54"/>
      <c r="I435" s="37" t="s">
        <v>2564</v>
      </c>
      <c r="J435" s="34" t="n">
        <v>18.5</v>
      </c>
      <c r="K435" s="37"/>
      <c r="L435" s="83" t="s">
        <v>338</v>
      </c>
      <c r="M435" s="84" t="n">
        <v>0</v>
      </c>
      <c r="N435" s="38" t="s">
        <v>77</v>
      </c>
      <c r="O435" s="85" t="s">
        <v>62</v>
      </c>
      <c r="P435" s="85"/>
      <c r="Q435" s="85"/>
      <c r="R435" s="85"/>
    </row>
    <row r="436" customFormat="false" ht="38.25" hidden="false" customHeight="true" outlineLevel="0" collapsed="false">
      <c r="A436" s="79" t="s">
        <v>3081</v>
      </c>
      <c r="B436" s="79" t="s">
        <v>3082</v>
      </c>
      <c r="C436" s="79" t="s">
        <v>3083</v>
      </c>
      <c r="D436" s="79" t="s">
        <v>3084</v>
      </c>
      <c r="E436" s="79" t="s">
        <v>3085</v>
      </c>
      <c r="F436" s="79" t="s">
        <v>3086</v>
      </c>
      <c r="G436" s="38"/>
      <c r="H436" s="54"/>
      <c r="I436" s="37" t="s">
        <v>2281</v>
      </c>
      <c r="J436" s="34" t="n">
        <v>18.5</v>
      </c>
      <c r="K436" s="37"/>
      <c r="L436" s="83" t="s">
        <v>338</v>
      </c>
      <c r="M436" s="84" t="n">
        <v>0</v>
      </c>
      <c r="N436" s="38" t="s">
        <v>77</v>
      </c>
      <c r="O436" s="85" t="s">
        <v>62</v>
      </c>
      <c r="P436" s="85"/>
      <c r="Q436" s="85"/>
      <c r="R436" s="85"/>
    </row>
    <row r="437" customFormat="false" ht="38.25" hidden="false" customHeight="true" outlineLevel="0" collapsed="false">
      <c r="A437" s="79" t="s">
        <v>3087</v>
      </c>
      <c r="B437" s="79" t="s">
        <v>3088</v>
      </c>
      <c r="C437" s="79" t="s">
        <v>3089</v>
      </c>
      <c r="D437" s="79" t="s">
        <v>3090</v>
      </c>
      <c r="E437" s="79" t="s">
        <v>3091</v>
      </c>
      <c r="F437" s="79" t="s">
        <v>3092</v>
      </c>
      <c r="G437" s="38"/>
      <c r="H437" s="54"/>
      <c r="I437" s="37" t="s">
        <v>2288</v>
      </c>
      <c r="J437" s="34" t="n">
        <v>18.5</v>
      </c>
      <c r="K437" s="37"/>
      <c r="L437" s="83" t="s">
        <v>338</v>
      </c>
      <c r="M437" s="84" t="n">
        <v>0</v>
      </c>
      <c r="N437" s="38" t="s">
        <v>77</v>
      </c>
      <c r="O437" s="85" t="s">
        <v>62</v>
      </c>
      <c r="P437" s="85"/>
      <c r="Q437" s="85"/>
      <c r="R437" s="93"/>
    </row>
    <row r="438" customFormat="false" ht="38.25" hidden="false" customHeight="true" outlineLevel="0" collapsed="false">
      <c r="A438" s="79" t="s">
        <v>3093</v>
      </c>
      <c r="B438" s="79" t="s">
        <v>3094</v>
      </c>
      <c r="C438" s="79" t="s">
        <v>3095</v>
      </c>
      <c r="D438" s="79" t="s">
        <v>3096</v>
      </c>
      <c r="E438" s="79" t="s">
        <v>3097</v>
      </c>
      <c r="F438" s="79" t="s">
        <v>3098</v>
      </c>
      <c r="G438" s="38"/>
      <c r="H438" s="54"/>
      <c r="I438" s="37" t="s">
        <v>2295</v>
      </c>
      <c r="J438" s="34" t="n">
        <v>18.5</v>
      </c>
      <c r="K438" s="37"/>
      <c r="L438" s="83" t="s">
        <v>338</v>
      </c>
      <c r="M438" s="84" t="n">
        <v>0</v>
      </c>
      <c r="N438" s="38" t="s">
        <v>77</v>
      </c>
      <c r="O438" s="85" t="s">
        <v>62</v>
      </c>
      <c r="P438" s="85"/>
      <c r="Q438" s="85"/>
      <c r="R438" s="85"/>
    </row>
    <row r="439" customFormat="false" ht="38.25" hidden="false" customHeight="true" outlineLevel="0" collapsed="false">
      <c r="A439" s="79" t="s">
        <v>3099</v>
      </c>
      <c r="B439" s="79" t="s">
        <v>3100</v>
      </c>
      <c r="C439" s="79" t="s">
        <v>3101</v>
      </c>
      <c r="D439" s="79" t="s">
        <v>3102</v>
      </c>
      <c r="E439" s="79" t="s">
        <v>3103</v>
      </c>
      <c r="F439" s="79" t="s">
        <v>3104</v>
      </c>
      <c r="G439" s="38"/>
      <c r="H439" s="54"/>
      <c r="I439" s="37" t="s">
        <v>3105</v>
      </c>
      <c r="J439" s="34" t="n">
        <v>18.5</v>
      </c>
      <c r="K439" s="37"/>
      <c r="L439" s="83" t="s">
        <v>338</v>
      </c>
      <c r="M439" s="84" t="n">
        <v>0</v>
      </c>
      <c r="N439" s="38" t="s">
        <v>77</v>
      </c>
      <c r="O439" s="85" t="s">
        <v>62</v>
      </c>
      <c r="P439" s="85"/>
      <c r="Q439" s="85"/>
      <c r="R439" s="85"/>
    </row>
    <row r="440" customFormat="false" ht="38.25" hidden="false" customHeight="true" outlineLevel="0" collapsed="false">
      <c r="A440" s="79" t="s">
        <v>3106</v>
      </c>
      <c r="B440" s="79" t="s">
        <v>3107</v>
      </c>
      <c r="C440" s="79" t="s">
        <v>3108</v>
      </c>
      <c r="D440" s="79" t="s">
        <v>3109</v>
      </c>
      <c r="E440" s="79" t="s">
        <v>3110</v>
      </c>
      <c r="F440" s="79" t="s">
        <v>3111</v>
      </c>
      <c r="G440" s="38"/>
      <c r="H440" s="37" t="s">
        <v>3112</v>
      </c>
      <c r="I440" s="37"/>
      <c r="J440" s="34" t="n">
        <v>18.5</v>
      </c>
      <c r="K440" s="90"/>
      <c r="L440" s="83" t="s">
        <v>338</v>
      </c>
      <c r="M440" s="84" t="n">
        <v>0</v>
      </c>
      <c r="N440" s="38" t="s">
        <v>77</v>
      </c>
      <c r="O440" s="85" t="s">
        <v>62</v>
      </c>
      <c r="P440" s="85"/>
      <c r="Q440" s="85"/>
      <c r="R440" s="85"/>
    </row>
    <row r="441" customFormat="false" ht="38.25" hidden="false" customHeight="true" outlineLevel="0" collapsed="false">
      <c r="A441" s="79" t="s">
        <v>3113</v>
      </c>
      <c r="B441" s="79" t="s">
        <v>3114</v>
      </c>
      <c r="C441" s="79" t="s">
        <v>3115</v>
      </c>
      <c r="D441" s="79" t="s">
        <v>3116</v>
      </c>
      <c r="E441" s="79" t="s">
        <v>3117</v>
      </c>
      <c r="F441" s="79" t="s">
        <v>3118</v>
      </c>
      <c r="G441" s="38" t="n">
        <v>7430</v>
      </c>
      <c r="H441" s="37" t="s">
        <v>3119</v>
      </c>
      <c r="I441" s="37"/>
      <c r="J441" s="34" t="n">
        <v>18.5</v>
      </c>
      <c r="K441" s="90"/>
      <c r="L441" s="83" t="s">
        <v>338</v>
      </c>
      <c r="M441" s="84" t="n">
        <v>0</v>
      </c>
      <c r="N441" s="38" t="s">
        <v>77</v>
      </c>
      <c r="O441" s="85" t="s">
        <v>62</v>
      </c>
      <c r="P441" s="85"/>
      <c r="Q441" s="85"/>
      <c r="R441" s="85"/>
    </row>
    <row r="442" customFormat="false" ht="38.25" hidden="false" customHeight="true" outlineLevel="0" collapsed="false">
      <c r="A442" s="79" t="s">
        <v>3120</v>
      </c>
      <c r="B442" s="79" t="s">
        <v>3121</v>
      </c>
      <c r="C442" s="79" t="s">
        <v>3122</v>
      </c>
      <c r="D442" s="79" t="s">
        <v>3123</v>
      </c>
      <c r="E442" s="79" t="s">
        <v>3124</v>
      </c>
      <c r="F442" s="79" t="s">
        <v>3125</v>
      </c>
      <c r="G442" s="38" t="n">
        <v>7440</v>
      </c>
      <c r="H442" s="37" t="s">
        <v>3126</v>
      </c>
      <c r="I442" s="37"/>
      <c r="J442" s="34" t="n">
        <v>18.5</v>
      </c>
      <c r="K442" s="90"/>
      <c r="L442" s="83" t="s">
        <v>338</v>
      </c>
      <c r="M442" s="84" t="n">
        <v>0</v>
      </c>
      <c r="N442" s="38" t="s">
        <v>77</v>
      </c>
      <c r="O442" s="85" t="s">
        <v>62</v>
      </c>
      <c r="P442" s="85"/>
      <c r="Q442" s="85"/>
      <c r="R442" s="85"/>
    </row>
    <row r="443" customFormat="false" ht="38.25" hidden="false" customHeight="true" outlineLevel="0" collapsed="false">
      <c r="A443" s="79" t="s">
        <v>3127</v>
      </c>
      <c r="B443" s="79" t="s">
        <v>3128</v>
      </c>
      <c r="C443" s="79" t="s">
        <v>3129</v>
      </c>
      <c r="D443" s="79" t="s">
        <v>3130</v>
      </c>
      <c r="E443" s="79" t="s">
        <v>3131</v>
      </c>
      <c r="F443" s="79" t="s">
        <v>3132</v>
      </c>
      <c r="G443" s="38"/>
      <c r="H443" s="37" t="s">
        <v>3133</v>
      </c>
      <c r="I443" s="37"/>
      <c r="J443" s="34" t="n">
        <v>18.5</v>
      </c>
      <c r="K443" s="90"/>
      <c r="L443" s="83" t="s">
        <v>338</v>
      </c>
      <c r="M443" s="84" t="n">
        <v>0</v>
      </c>
      <c r="N443" s="38" t="s">
        <v>77</v>
      </c>
      <c r="O443" s="85" t="s">
        <v>62</v>
      </c>
      <c r="P443" s="85"/>
      <c r="Q443" s="85"/>
      <c r="R443" s="85"/>
    </row>
    <row r="444" customFormat="false" ht="38.25" hidden="false" customHeight="true" outlineLevel="0" collapsed="false">
      <c r="A444" s="79" t="s">
        <v>3134</v>
      </c>
      <c r="B444" s="79" t="s">
        <v>3135</v>
      </c>
      <c r="C444" s="79" t="s">
        <v>3136</v>
      </c>
      <c r="D444" s="79" t="s">
        <v>3137</v>
      </c>
      <c r="E444" s="79" t="s">
        <v>3138</v>
      </c>
      <c r="F444" s="79" t="s">
        <v>3139</v>
      </c>
      <c r="G444" s="38"/>
      <c r="H444" s="37" t="s">
        <v>3140</v>
      </c>
      <c r="I444" s="37"/>
      <c r="J444" s="34" t="n">
        <v>18.5</v>
      </c>
      <c r="K444" s="90"/>
      <c r="L444" s="83" t="s">
        <v>338</v>
      </c>
      <c r="M444" s="84" t="n">
        <v>0</v>
      </c>
      <c r="N444" s="38" t="s">
        <v>77</v>
      </c>
      <c r="O444" s="85" t="s">
        <v>62</v>
      </c>
      <c r="P444" s="85"/>
      <c r="Q444" s="85"/>
      <c r="R444" s="85"/>
    </row>
    <row r="445" customFormat="false" ht="38.25" hidden="false" customHeight="true" outlineLevel="0" collapsed="false">
      <c r="A445" s="79" t="s">
        <v>3141</v>
      </c>
      <c r="B445" s="79" t="s">
        <v>3142</v>
      </c>
      <c r="C445" s="79" t="s">
        <v>3143</v>
      </c>
      <c r="D445" s="79" t="s">
        <v>3144</v>
      </c>
      <c r="E445" s="79" t="s">
        <v>3145</v>
      </c>
      <c r="F445" s="79" t="s">
        <v>3146</v>
      </c>
      <c r="G445" s="38"/>
      <c r="H445" s="37" t="s">
        <v>3147</v>
      </c>
      <c r="I445" s="37"/>
      <c r="J445" s="34" t="n">
        <v>18.5</v>
      </c>
      <c r="K445" s="90"/>
      <c r="L445" s="83" t="s">
        <v>338</v>
      </c>
      <c r="M445" s="84" t="n">
        <v>0</v>
      </c>
      <c r="N445" s="38" t="s">
        <v>77</v>
      </c>
      <c r="O445" s="85" t="s">
        <v>62</v>
      </c>
      <c r="P445" s="85"/>
      <c r="Q445" s="85"/>
      <c r="R445" s="85"/>
    </row>
    <row r="446" customFormat="false" ht="38.25" hidden="false" customHeight="true" outlineLevel="0" collapsed="false">
      <c r="A446" s="79" t="s">
        <v>3148</v>
      </c>
      <c r="B446" s="79" t="s">
        <v>3149</v>
      </c>
      <c r="C446" s="79" t="s">
        <v>3150</v>
      </c>
      <c r="D446" s="79" t="s">
        <v>3151</v>
      </c>
      <c r="E446" s="79" t="s">
        <v>3152</v>
      </c>
      <c r="F446" s="79" t="s">
        <v>3153</v>
      </c>
      <c r="G446" s="38"/>
      <c r="H446" s="37" t="s">
        <v>3154</v>
      </c>
      <c r="I446" s="37"/>
      <c r="J446" s="34" t="n">
        <v>18.5</v>
      </c>
      <c r="K446" s="90"/>
      <c r="L446" s="83" t="s">
        <v>338</v>
      </c>
      <c r="M446" s="84" t="n">
        <v>0</v>
      </c>
      <c r="N446" s="38" t="s">
        <v>77</v>
      </c>
      <c r="O446" s="85" t="s">
        <v>62</v>
      </c>
      <c r="P446" s="85"/>
      <c r="Q446" s="85"/>
      <c r="R446" s="85"/>
    </row>
    <row r="447" customFormat="false" ht="38.25" hidden="false" customHeight="true" outlineLevel="0" collapsed="false">
      <c r="A447" s="79" t="s">
        <v>3155</v>
      </c>
      <c r="B447" s="79" t="s">
        <v>3156</v>
      </c>
      <c r="C447" s="79" t="s">
        <v>3157</v>
      </c>
      <c r="D447" s="79" t="s">
        <v>3158</v>
      </c>
      <c r="E447" s="79" t="s">
        <v>3159</v>
      </c>
      <c r="F447" s="79" t="s">
        <v>3160</v>
      </c>
      <c r="G447" s="38"/>
      <c r="H447" s="37" t="s">
        <v>3161</v>
      </c>
      <c r="I447" s="37"/>
      <c r="J447" s="34" t="n">
        <v>18.5</v>
      </c>
      <c r="K447" s="90"/>
      <c r="L447" s="83" t="s">
        <v>338</v>
      </c>
      <c r="M447" s="84" t="n">
        <v>0</v>
      </c>
      <c r="N447" s="38" t="s">
        <v>77</v>
      </c>
      <c r="O447" s="85" t="s">
        <v>62</v>
      </c>
      <c r="P447" s="85"/>
      <c r="Q447" s="85"/>
      <c r="R447" s="85"/>
    </row>
    <row r="448" customFormat="false" ht="38.25" hidden="false" customHeight="true" outlineLevel="0" collapsed="false">
      <c r="A448" s="79" t="s">
        <v>3162</v>
      </c>
      <c r="B448" s="79" t="s">
        <v>3163</v>
      </c>
      <c r="C448" s="79" t="s">
        <v>3164</v>
      </c>
      <c r="D448" s="79" t="s">
        <v>3165</v>
      </c>
      <c r="E448" s="79" t="s">
        <v>3166</v>
      </c>
      <c r="F448" s="79" t="s">
        <v>3167</v>
      </c>
      <c r="G448" s="38"/>
      <c r="H448" s="37" t="s">
        <v>3168</v>
      </c>
      <c r="I448" s="37"/>
      <c r="J448" s="34" t="n">
        <v>18.5</v>
      </c>
      <c r="K448" s="90"/>
      <c r="L448" s="83" t="s">
        <v>338</v>
      </c>
      <c r="M448" s="84" t="n">
        <v>0</v>
      </c>
      <c r="N448" s="38" t="s">
        <v>77</v>
      </c>
      <c r="O448" s="85" t="s">
        <v>62</v>
      </c>
      <c r="P448" s="85"/>
      <c r="Q448" s="85"/>
      <c r="R448" s="85"/>
    </row>
    <row r="449" customFormat="false" ht="38.25" hidden="false" customHeight="true" outlineLevel="0" collapsed="false">
      <c r="A449" s="79" t="s">
        <v>3169</v>
      </c>
      <c r="B449" s="79" t="s">
        <v>3170</v>
      </c>
      <c r="C449" s="79" t="s">
        <v>3171</v>
      </c>
      <c r="D449" s="79" t="s">
        <v>3172</v>
      </c>
      <c r="E449" s="79" t="s">
        <v>3173</v>
      </c>
      <c r="F449" s="79" t="s">
        <v>3174</v>
      </c>
      <c r="G449" s="38"/>
      <c r="H449" s="37" t="s">
        <v>3175</v>
      </c>
      <c r="I449" s="37"/>
      <c r="J449" s="34" t="n">
        <v>18.5</v>
      </c>
      <c r="K449" s="90"/>
      <c r="L449" s="83" t="s">
        <v>338</v>
      </c>
      <c r="M449" s="84" t="n">
        <v>0</v>
      </c>
      <c r="N449" s="38" t="s">
        <v>77</v>
      </c>
      <c r="O449" s="85" t="s">
        <v>62</v>
      </c>
      <c r="P449" s="85"/>
      <c r="Q449" s="85"/>
      <c r="R449" s="85"/>
    </row>
    <row r="450" customFormat="false" ht="38.25" hidden="false" customHeight="true" outlineLevel="0" collapsed="false">
      <c r="A450" s="79" t="s">
        <v>3176</v>
      </c>
      <c r="B450" s="79" t="s">
        <v>3177</v>
      </c>
      <c r="C450" s="79" t="s">
        <v>3178</v>
      </c>
      <c r="D450" s="79" t="s">
        <v>3179</v>
      </c>
      <c r="E450" s="79" t="s">
        <v>3180</v>
      </c>
      <c r="F450" s="79" t="s">
        <v>3181</v>
      </c>
      <c r="G450" s="38" t="n">
        <v>7450</v>
      </c>
      <c r="H450" s="37" t="s">
        <v>3182</v>
      </c>
      <c r="I450" s="37"/>
      <c r="J450" s="34" t="n">
        <v>18.5</v>
      </c>
      <c r="K450" s="90"/>
      <c r="L450" s="83" t="s">
        <v>338</v>
      </c>
      <c r="M450" s="84" t="n">
        <v>0</v>
      </c>
      <c r="N450" s="38" t="s">
        <v>77</v>
      </c>
      <c r="O450" s="85" t="s">
        <v>62</v>
      </c>
      <c r="P450" s="85"/>
      <c r="Q450" s="85"/>
      <c r="R450" s="85"/>
    </row>
    <row r="451" customFormat="false" ht="38.25" hidden="false" customHeight="true" outlineLevel="0" collapsed="false">
      <c r="A451" s="79" t="s">
        <v>3183</v>
      </c>
      <c r="B451" s="79" t="s">
        <v>3184</v>
      </c>
      <c r="C451" s="79" t="s">
        <v>3185</v>
      </c>
      <c r="D451" s="79" t="s">
        <v>3186</v>
      </c>
      <c r="E451" s="79" t="s">
        <v>3187</v>
      </c>
      <c r="F451" s="79" t="s">
        <v>3188</v>
      </c>
      <c r="G451" s="38" t="n">
        <v>7460</v>
      </c>
      <c r="H451" s="37" t="s">
        <v>3189</v>
      </c>
      <c r="I451" s="37"/>
      <c r="J451" s="34" t="n">
        <v>18.5</v>
      </c>
      <c r="K451" s="90"/>
      <c r="L451" s="83" t="s">
        <v>338</v>
      </c>
      <c r="M451" s="84" t="n">
        <v>0</v>
      </c>
      <c r="N451" s="38" t="s">
        <v>77</v>
      </c>
      <c r="O451" s="85" t="s">
        <v>62</v>
      </c>
      <c r="P451" s="85"/>
      <c r="Q451" s="85"/>
      <c r="R451" s="85"/>
    </row>
    <row r="452" customFormat="false" ht="38.25" hidden="false" customHeight="true" outlineLevel="0" collapsed="false">
      <c r="A452" s="79" t="s">
        <v>3190</v>
      </c>
      <c r="B452" s="79" t="s">
        <v>3191</v>
      </c>
      <c r="C452" s="79" t="s">
        <v>3192</v>
      </c>
      <c r="D452" s="79" t="s">
        <v>3193</v>
      </c>
      <c r="E452" s="79" t="s">
        <v>3194</v>
      </c>
      <c r="F452" s="79" t="s">
        <v>3195</v>
      </c>
      <c r="G452" s="38"/>
      <c r="H452" s="37" t="s">
        <v>3196</v>
      </c>
      <c r="I452" s="37"/>
      <c r="J452" s="34" t="n">
        <v>18.5</v>
      </c>
      <c r="K452" s="90"/>
      <c r="L452" s="83" t="s">
        <v>338</v>
      </c>
      <c r="M452" s="84" t="n">
        <v>0</v>
      </c>
      <c r="N452" s="38" t="s">
        <v>77</v>
      </c>
      <c r="O452" s="85" t="s">
        <v>62</v>
      </c>
      <c r="P452" s="85"/>
      <c r="Q452" s="85"/>
      <c r="R452" s="85"/>
    </row>
    <row r="453" customFormat="false" ht="38.25" hidden="false" customHeight="true" outlineLevel="0" collapsed="false">
      <c r="A453" s="79" t="s">
        <v>3197</v>
      </c>
      <c r="B453" s="79" t="s">
        <v>3198</v>
      </c>
      <c r="C453" s="79" t="s">
        <v>3199</v>
      </c>
      <c r="D453" s="79" t="s">
        <v>3200</v>
      </c>
      <c r="E453" s="79" t="s">
        <v>3201</v>
      </c>
      <c r="F453" s="79" t="s">
        <v>3202</v>
      </c>
      <c r="G453" s="38"/>
      <c r="H453" s="54"/>
      <c r="I453" s="37" t="s">
        <v>2630</v>
      </c>
      <c r="J453" s="34" t="n">
        <v>18.5</v>
      </c>
      <c r="K453" s="37"/>
      <c r="L453" s="83" t="s">
        <v>338</v>
      </c>
      <c r="M453" s="84" t="n">
        <v>0</v>
      </c>
      <c r="N453" s="38" t="s">
        <v>77</v>
      </c>
      <c r="O453" s="85" t="s">
        <v>62</v>
      </c>
      <c r="P453" s="85"/>
      <c r="Q453" s="85"/>
      <c r="R453" s="85"/>
    </row>
    <row r="454" customFormat="false" ht="38.25" hidden="false" customHeight="true" outlineLevel="0" collapsed="false">
      <c r="A454" s="79" t="s">
        <v>3203</v>
      </c>
      <c r="B454" s="79" t="s">
        <v>3204</v>
      </c>
      <c r="C454" s="79" t="s">
        <v>3205</v>
      </c>
      <c r="D454" s="79" t="s">
        <v>3206</v>
      </c>
      <c r="E454" s="79" t="s">
        <v>3207</v>
      </c>
      <c r="F454" s="79" t="s">
        <v>3208</v>
      </c>
      <c r="G454" s="38"/>
      <c r="H454" s="54"/>
      <c r="I454" s="37" t="s">
        <v>2637</v>
      </c>
      <c r="J454" s="34" t="n">
        <v>18.5</v>
      </c>
      <c r="K454" s="37"/>
      <c r="L454" s="83" t="s">
        <v>338</v>
      </c>
      <c r="M454" s="84" t="n">
        <v>0</v>
      </c>
      <c r="N454" s="38" t="s">
        <v>77</v>
      </c>
      <c r="O454" s="85" t="s">
        <v>62</v>
      </c>
      <c r="P454" s="85"/>
      <c r="Q454" s="85"/>
      <c r="R454" s="85"/>
    </row>
    <row r="455" customFormat="false" ht="38.25" hidden="false" customHeight="true" outlineLevel="0" collapsed="false">
      <c r="A455" s="79" t="s">
        <v>3209</v>
      </c>
      <c r="B455" s="79" t="s">
        <v>3210</v>
      </c>
      <c r="C455" s="79" t="s">
        <v>3211</v>
      </c>
      <c r="D455" s="79" t="s">
        <v>3212</v>
      </c>
      <c r="E455" s="79" t="s">
        <v>3213</v>
      </c>
      <c r="F455" s="79" t="s">
        <v>3214</v>
      </c>
      <c r="G455" s="38"/>
      <c r="H455" s="37" t="s">
        <v>3215</v>
      </c>
      <c r="I455" s="37"/>
      <c r="J455" s="34" t="n">
        <v>18.5</v>
      </c>
      <c r="K455" s="90"/>
      <c r="L455" s="83" t="s">
        <v>338</v>
      </c>
      <c r="M455" s="84" t="n">
        <v>0</v>
      </c>
      <c r="N455" s="38" t="s">
        <v>77</v>
      </c>
      <c r="O455" s="85" t="s">
        <v>62</v>
      </c>
      <c r="P455" s="85"/>
      <c r="Q455" s="85"/>
      <c r="R455" s="93"/>
    </row>
    <row r="456" customFormat="false" ht="38.25" hidden="false" customHeight="true" outlineLevel="0" collapsed="false">
      <c r="A456" s="79" t="s">
        <v>3216</v>
      </c>
      <c r="B456" s="79" t="s">
        <v>3217</v>
      </c>
      <c r="C456" s="79" t="s">
        <v>3218</v>
      </c>
      <c r="D456" s="79" t="s">
        <v>3219</v>
      </c>
      <c r="E456" s="79" t="s">
        <v>3220</v>
      </c>
      <c r="F456" s="79" t="s">
        <v>3221</v>
      </c>
      <c r="G456" s="38"/>
      <c r="H456" s="54"/>
      <c r="I456" s="37" t="s">
        <v>2651</v>
      </c>
      <c r="J456" s="34" t="n">
        <v>18.5</v>
      </c>
      <c r="K456" s="37"/>
      <c r="L456" s="83" t="s">
        <v>338</v>
      </c>
      <c r="M456" s="84" t="n">
        <v>0</v>
      </c>
      <c r="N456" s="38" t="s">
        <v>77</v>
      </c>
      <c r="O456" s="85" t="s">
        <v>62</v>
      </c>
      <c r="P456" s="85"/>
      <c r="Q456" s="85"/>
      <c r="R456" s="93"/>
    </row>
    <row r="457" customFormat="false" ht="38.25" hidden="false" customHeight="true" outlineLevel="0" collapsed="false">
      <c r="A457" s="79" t="s">
        <v>3222</v>
      </c>
      <c r="B457" s="79" t="s">
        <v>3223</v>
      </c>
      <c r="C457" s="79" t="s">
        <v>3224</v>
      </c>
      <c r="D457" s="79" t="s">
        <v>3225</v>
      </c>
      <c r="E457" s="79" t="s">
        <v>3226</v>
      </c>
      <c r="F457" s="79" t="s">
        <v>3227</v>
      </c>
      <c r="G457" s="38"/>
      <c r="H457" s="54"/>
      <c r="I457" s="37" t="s">
        <v>2658</v>
      </c>
      <c r="J457" s="34" t="n">
        <v>18.5</v>
      </c>
      <c r="K457" s="37"/>
      <c r="L457" s="83" t="s">
        <v>338</v>
      </c>
      <c r="M457" s="84" t="n">
        <v>0</v>
      </c>
      <c r="N457" s="38" t="s">
        <v>77</v>
      </c>
      <c r="O457" s="85" t="s">
        <v>62</v>
      </c>
      <c r="P457" s="85"/>
      <c r="Q457" s="85"/>
      <c r="R457" s="85"/>
    </row>
    <row r="458" customFormat="false" ht="38.25" hidden="false" customHeight="true" outlineLevel="0" collapsed="false">
      <c r="A458" s="79" t="s">
        <v>3228</v>
      </c>
      <c r="B458" s="79" t="s">
        <v>3229</v>
      </c>
      <c r="C458" s="79" t="s">
        <v>3230</v>
      </c>
      <c r="D458" s="79" t="s">
        <v>3231</v>
      </c>
      <c r="E458" s="79" t="s">
        <v>3232</v>
      </c>
      <c r="F458" s="79" t="s">
        <v>3233</v>
      </c>
      <c r="G458" s="38" t="n">
        <v>7470</v>
      </c>
      <c r="H458" s="37" t="s">
        <v>3234</v>
      </c>
      <c r="I458" s="37"/>
      <c r="J458" s="34" t="n">
        <v>18.5</v>
      </c>
      <c r="K458" s="90"/>
      <c r="L458" s="83" t="s">
        <v>338</v>
      </c>
      <c r="M458" s="84" t="n">
        <v>0</v>
      </c>
      <c r="N458" s="38" t="s">
        <v>77</v>
      </c>
      <c r="O458" s="85" t="s">
        <v>62</v>
      </c>
      <c r="P458" s="85"/>
      <c r="Q458" s="85"/>
      <c r="R458" s="85"/>
    </row>
    <row r="459" customFormat="false" ht="38.25" hidden="false" customHeight="true" outlineLevel="0" collapsed="false">
      <c r="A459" s="79" t="s">
        <v>3235</v>
      </c>
      <c r="B459" s="79" t="s">
        <v>3236</v>
      </c>
      <c r="C459" s="79" t="s">
        <v>3237</v>
      </c>
      <c r="D459" s="79" t="s">
        <v>3238</v>
      </c>
      <c r="E459" s="79" t="s">
        <v>3239</v>
      </c>
      <c r="F459" s="79" t="s">
        <v>3240</v>
      </c>
      <c r="G459" s="80" t="n">
        <v>7500</v>
      </c>
      <c r="H459" s="81" t="s">
        <v>3241</v>
      </c>
      <c r="I459" s="81"/>
      <c r="J459" s="34" t="n">
        <v>18.5</v>
      </c>
      <c r="K459" s="82"/>
      <c r="L459" s="83" t="s">
        <v>338</v>
      </c>
      <c r="M459" s="84" t="n">
        <v>0</v>
      </c>
      <c r="N459" s="38" t="s">
        <v>77</v>
      </c>
      <c r="O459" s="85" t="s">
        <v>62</v>
      </c>
      <c r="P459" s="85"/>
      <c r="Q459" s="85"/>
      <c r="R459" s="85"/>
    </row>
    <row r="460" customFormat="false" ht="38.25" hidden="false" customHeight="true" outlineLevel="0" collapsed="false">
      <c r="A460" s="79" t="s">
        <v>3242</v>
      </c>
      <c r="B460" s="79" t="s">
        <v>3243</v>
      </c>
      <c r="C460" s="79" t="s">
        <v>3244</v>
      </c>
      <c r="D460" s="79" t="s">
        <v>3245</v>
      </c>
      <c r="E460" s="79" t="s">
        <v>3246</v>
      </c>
      <c r="F460" s="79" t="s">
        <v>3247</v>
      </c>
      <c r="G460" s="38" t="n">
        <v>7510</v>
      </c>
      <c r="H460" s="37" t="s">
        <v>3248</v>
      </c>
      <c r="I460" s="37"/>
      <c r="J460" s="34" t="n">
        <v>18.5</v>
      </c>
      <c r="K460" s="90"/>
      <c r="L460" s="83" t="s">
        <v>338</v>
      </c>
      <c r="M460" s="84" t="n">
        <v>0</v>
      </c>
      <c r="N460" s="38" t="s">
        <v>77</v>
      </c>
      <c r="O460" s="85" t="s">
        <v>62</v>
      </c>
      <c r="P460" s="85"/>
      <c r="Q460" s="85"/>
      <c r="R460" s="85"/>
    </row>
    <row r="461" customFormat="false" ht="38.25" hidden="false" customHeight="true" outlineLevel="0" collapsed="false">
      <c r="A461" s="79" t="s">
        <v>3249</v>
      </c>
      <c r="B461" s="79" t="s">
        <v>3250</v>
      </c>
      <c r="C461" s="79" t="s">
        <v>3251</v>
      </c>
      <c r="D461" s="79" t="s">
        <v>3252</v>
      </c>
      <c r="E461" s="79" t="s">
        <v>3253</v>
      </c>
      <c r="F461" s="79" t="s">
        <v>3254</v>
      </c>
      <c r="G461" s="80" t="n">
        <v>7600</v>
      </c>
      <c r="H461" s="81" t="s">
        <v>3255</v>
      </c>
      <c r="I461" s="81"/>
      <c r="J461" s="34" t="n">
        <v>18.5</v>
      </c>
      <c r="K461" s="82"/>
      <c r="L461" s="83" t="s">
        <v>338</v>
      </c>
      <c r="M461" s="84" t="n">
        <v>0</v>
      </c>
      <c r="N461" s="38" t="s">
        <v>77</v>
      </c>
      <c r="O461" s="85" t="s">
        <v>62</v>
      </c>
      <c r="P461" s="100"/>
      <c r="Q461" s="100"/>
      <c r="R461" s="100"/>
    </row>
    <row r="462" customFormat="false" ht="38.25" hidden="false" customHeight="true" outlineLevel="0" collapsed="false">
      <c r="A462" s="79" t="s">
        <v>3256</v>
      </c>
      <c r="B462" s="79" t="s">
        <v>3257</v>
      </c>
      <c r="C462" s="79" t="s">
        <v>3258</v>
      </c>
      <c r="D462" s="79" t="s">
        <v>3259</v>
      </c>
      <c r="E462" s="79" t="s">
        <v>3260</v>
      </c>
      <c r="F462" s="79" t="s">
        <v>3261</v>
      </c>
      <c r="G462" s="38" t="n">
        <v>7610</v>
      </c>
      <c r="H462" s="37" t="s">
        <v>3262</v>
      </c>
      <c r="I462" s="37"/>
      <c r="J462" s="34" t="n">
        <v>18.5</v>
      </c>
      <c r="K462" s="90"/>
      <c r="L462" s="83" t="s">
        <v>338</v>
      </c>
      <c r="M462" s="84" t="n">
        <v>0</v>
      </c>
      <c r="N462" s="38" t="s">
        <v>77</v>
      </c>
      <c r="O462" s="85" t="s">
        <v>62</v>
      </c>
      <c r="P462" s="100"/>
      <c r="Q462" s="100"/>
      <c r="R462" s="100"/>
    </row>
    <row r="463" customFormat="false" ht="38.25" hidden="false" customHeight="true" outlineLevel="0" collapsed="false">
      <c r="A463" s="79" t="s">
        <v>3263</v>
      </c>
      <c r="B463" s="79" t="s">
        <v>3264</v>
      </c>
      <c r="C463" s="79" t="s">
        <v>3265</v>
      </c>
      <c r="D463" s="79" t="s">
        <v>3266</v>
      </c>
      <c r="E463" s="79" t="s">
        <v>3267</v>
      </c>
      <c r="F463" s="79" t="s">
        <v>3268</v>
      </c>
      <c r="G463" s="38" t="n">
        <v>7620</v>
      </c>
      <c r="H463" s="37" t="s">
        <v>3269</v>
      </c>
      <c r="I463" s="37"/>
      <c r="J463" s="34" t="n">
        <v>18.5</v>
      </c>
      <c r="K463" s="90"/>
      <c r="L463" s="83" t="s">
        <v>338</v>
      </c>
      <c r="M463" s="84" t="n">
        <v>0</v>
      </c>
      <c r="N463" s="38" t="s">
        <v>77</v>
      </c>
      <c r="O463" s="85" t="s">
        <v>62</v>
      </c>
      <c r="P463" s="100"/>
      <c r="Q463" s="100"/>
      <c r="R463" s="100"/>
    </row>
    <row r="464" customFormat="false" ht="38.25" hidden="false" customHeight="true" outlineLevel="0" collapsed="false">
      <c r="A464" s="79" t="s">
        <v>3270</v>
      </c>
      <c r="B464" s="79" t="s">
        <v>3271</v>
      </c>
      <c r="C464" s="79" t="s">
        <v>3272</v>
      </c>
      <c r="D464" s="79" t="s">
        <v>3273</v>
      </c>
      <c r="E464" s="79" t="s">
        <v>3274</v>
      </c>
      <c r="F464" s="79" t="s">
        <v>3275</v>
      </c>
      <c r="G464" s="80" t="n">
        <v>7700</v>
      </c>
      <c r="H464" s="81" t="s">
        <v>3276</v>
      </c>
      <c r="I464" s="81"/>
      <c r="J464" s="34" t="n">
        <v>18.5</v>
      </c>
      <c r="K464" s="82"/>
      <c r="L464" s="83" t="s">
        <v>338</v>
      </c>
      <c r="M464" s="84" t="n">
        <v>0</v>
      </c>
      <c r="N464" s="38" t="s">
        <v>77</v>
      </c>
      <c r="O464" s="85" t="s">
        <v>62</v>
      </c>
      <c r="P464" s="100"/>
      <c r="Q464" s="100"/>
      <c r="R464" s="100"/>
    </row>
    <row r="465" customFormat="false" ht="38.25" hidden="false" customHeight="true" outlineLevel="0" collapsed="false">
      <c r="A465" s="79" t="s">
        <v>3277</v>
      </c>
      <c r="B465" s="79" t="s">
        <v>3278</v>
      </c>
      <c r="C465" s="79" t="s">
        <v>3279</v>
      </c>
      <c r="D465" s="79" t="s">
        <v>3280</v>
      </c>
      <c r="E465" s="79" t="s">
        <v>3281</v>
      </c>
      <c r="F465" s="79" t="s">
        <v>3282</v>
      </c>
      <c r="G465" s="38" t="n">
        <v>7710</v>
      </c>
      <c r="H465" s="37" t="s">
        <v>3283</v>
      </c>
      <c r="I465" s="37"/>
      <c r="J465" s="34" t="n">
        <v>18.5</v>
      </c>
      <c r="K465" s="90"/>
      <c r="L465" s="83" t="s">
        <v>338</v>
      </c>
      <c r="M465" s="84" t="n">
        <v>0</v>
      </c>
      <c r="N465" s="38" t="s">
        <v>77</v>
      </c>
      <c r="O465" s="85" t="s">
        <v>62</v>
      </c>
      <c r="P465" s="100"/>
      <c r="Q465" s="100"/>
      <c r="R465" s="100"/>
    </row>
    <row r="466" customFormat="false" ht="38.25" hidden="false" customHeight="true" outlineLevel="0" collapsed="false">
      <c r="A466" s="79" t="s">
        <v>3284</v>
      </c>
      <c r="B466" s="79" t="s">
        <v>3285</v>
      </c>
      <c r="C466" s="79" t="s">
        <v>3286</v>
      </c>
      <c r="D466" s="79" t="s">
        <v>3287</v>
      </c>
      <c r="E466" s="79" t="s">
        <v>3288</v>
      </c>
      <c r="F466" s="79" t="s">
        <v>3289</v>
      </c>
      <c r="G466" s="80" t="s">
        <v>3290</v>
      </c>
      <c r="H466" s="81" t="s">
        <v>3291</v>
      </c>
      <c r="I466" s="81"/>
      <c r="J466" s="34" t="n">
        <v>18.5</v>
      </c>
      <c r="K466" s="82"/>
      <c r="L466" s="83" t="s">
        <v>338</v>
      </c>
      <c r="M466" s="84" t="n">
        <v>0</v>
      </c>
      <c r="N466" s="38" t="s">
        <v>77</v>
      </c>
      <c r="O466" s="85" t="s">
        <v>62</v>
      </c>
      <c r="P466" s="100"/>
      <c r="Q466" s="100"/>
      <c r="R466" s="100"/>
    </row>
    <row r="467" customFormat="false" ht="38.25" hidden="false" customHeight="true" outlineLevel="0" collapsed="false">
      <c r="A467" s="79" t="s">
        <v>3292</v>
      </c>
      <c r="B467" s="79" t="s">
        <v>3293</v>
      </c>
      <c r="C467" s="79" t="s">
        <v>3294</v>
      </c>
      <c r="D467" s="79" t="s">
        <v>3295</v>
      </c>
      <c r="E467" s="79" t="s">
        <v>3296</v>
      </c>
      <c r="F467" s="79" t="s">
        <v>3297</v>
      </c>
      <c r="G467" s="80" t="n">
        <v>8000</v>
      </c>
      <c r="H467" s="81" t="s">
        <v>3291</v>
      </c>
      <c r="I467" s="81"/>
      <c r="J467" s="34" t="n">
        <v>18.5</v>
      </c>
      <c r="K467" s="82"/>
      <c r="L467" s="83" t="s">
        <v>338</v>
      </c>
      <c r="M467" s="84" t="n">
        <v>0</v>
      </c>
      <c r="N467" s="38" t="s">
        <v>77</v>
      </c>
      <c r="O467" s="85" t="s">
        <v>62</v>
      </c>
      <c r="P467" s="100"/>
      <c r="Q467" s="100"/>
      <c r="R467" s="100"/>
    </row>
    <row r="468" customFormat="false" ht="38.25" hidden="false" customHeight="true" outlineLevel="0" collapsed="false">
      <c r="A468" s="79" t="s">
        <v>3298</v>
      </c>
      <c r="B468" s="79" t="s">
        <v>3299</v>
      </c>
      <c r="C468" s="79" t="s">
        <v>3300</v>
      </c>
      <c r="D468" s="79" t="s">
        <v>3301</v>
      </c>
      <c r="E468" s="79" t="s">
        <v>3302</v>
      </c>
      <c r="F468" s="79" t="s">
        <v>3303</v>
      </c>
      <c r="G468" s="38" t="n">
        <v>8010</v>
      </c>
      <c r="H468" s="37" t="s">
        <v>3304</v>
      </c>
      <c r="I468" s="37"/>
      <c r="J468" s="34" t="n">
        <v>18.5</v>
      </c>
      <c r="K468" s="90"/>
      <c r="L468" s="83" t="s">
        <v>338</v>
      </c>
      <c r="M468" s="84" t="n">
        <v>0</v>
      </c>
      <c r="N468" s="38" t="s">
        <v>77</v>
      </c>
      <c r="O468" s="85" t="s">
        <v>62</v>
      </c>
      <c r="P468" s="100"/>
      <c r="Q468" s="100"/>
      <c r="R468" s="100"/>
    </row>
    <row r="469" customFormat="false" ht="38.25" hidden="false" customHeight="true" outlineLevel="0" collapsed="false">
      <c r="A469" s="79" t="s">
        <v>3305</v>
      </c>
      <c r="B469" s="79" t="s">
        <v>3306</v>
      </c>
      <c r="C469" s="79" t="s">
        <v>3307</v>
      </c>
      <c r="D469" s="79" t="s">
        <v>3308</v>
      </c>
      <c r="E469" s="79" t="s">
        <v>3309</v>
      </c>
      <c r="F469" s="79" t="s">
        <v>3310</v>
      </c>
      <c r="G469" s="38"/>
      <c r="H469" s="37" t="s">
        <v>3311</v>
      </c>
      <c r="I469" s="37"/>
      <c r="J469" s="34" t="n">
        <v>18.5</v>
      </c>
      <c r="K469" s="90"/>
      <c r="L469" s="83" t="s">
        <v>338</v>
      </c>
      <c r="M469" s="84" t="n">
        <v>0</v>
      </c>
      <c r="N469" s="38" t="s">
        <v>77</v>
      </c>
      <c r="O469" s="85" t="s">
        <v>62</v>
      </c>
      <c r="P469" s="100"/>
      <c r="Q469" s="100"/>
      <c r="R469" s="100"/>
    </row>
    <row r="470" customFormat="false" ht="38.25" hidden="false" customHeight="true" outlineLevel="0" collapsed="false">
      <c r="A470" s="79" t="s">
        <v>3312</v>
      </c>
      <c r="B470" s="79" t="s">
        <v>3313</v>
      </c>
      <c r="C470" s="79" t="s">
        <v>3314</v>
      </c>
      <c r="D470" s="79" t="s">
        <v>3315</v>
      </c>
      <c r="E470" s="79" t="s">
        <v>3316</v>
      </c>
      <c r="F470" s="79" t="s">
        <v>3317</v>
      </c>
      <c r="G470" s="38"/>
      <c r="H470" s="37" t="s">
        <v>3318</v>
      </c>
      <c r="I470" s="37"/>
      <c r="J470" s="34" t="n">
        <v>18.5</v>
      </c>
      <c r="K470" s="90"/>
      <c r="L470" s="83" t="s">
        <v>338</v>
      </c>
      <c r="M470" s="84" t="n">
        <v>0</v>
      </c>
      <c r="N470" s="38" t="s">
        <v>77</v>
      </c>
      <c r="O470" s="85" t="s">
        <v>62</v>
      </c>
      <c r="P470" s="100"/>
      <c r="Q470" s="100"/>
      <c r="R470" s="100"/>
    </row>
    <row r="471" customFormat="false" ht="38.25" hidden="false" customHeight="true" outlineLevel="0" collapsed="false">
      <c r="A471" s="79" t="s">
        <v>3319</v>
      </c>
      <c r="B471" s="79" t="s">
        <v>3320</v>
      </c>
      <c r="C471" s="79" t="s">
        <v>3321</v>
      </c>
      <c r="D471" s="79" t="s">
        <v>3322</v>
      </c>
      <c r="E471" s="79" t="s">
        <v>3323</v>
      </c>
      <c r="F471" s="79" t="s">
        <v>3324</v>
      </c>
      <c r="G471" s="38"/>
      <c r="H471" s="37" t="s">
        <v>3325</v>
      </c>
      <c r="I471" s="37"/>
      <c r="J471" s="34" t="n">
        <v>18.5</v>
      </c>
      <c r="K471" s="90"/>
      <c r="L471" s="83" t="s">
        <v>338</v>
      </c>
      <c r="M471" s="84" t="n">
        <v>0</v>
      </c>
      <c r="N471" s="38" t="s">
        <v>77</v>
      </c>
      <c r="O471" s="85" t="s">
        <v>62</v>
      </c>
      <c r="P471" s="100"/>
      <c r="Q471" s="100"/>
      <c r="R471" s="100"/>
    </row>
    <row r="472" customFormat="false" ht="38.25" hidden="false" customHeight="true" outlineLevel="0" collapsed="false">
      <c r="A472" s="79" t="s">
        <v>3326</v>
      </c>
      <c r="B472" s="79" t="s">
        <v>3327</v>
      </c>
      <c r="C472" s="79" t="s">
        <v>3328</v>
      </c>
      <c r="D472" s="79" t="s">
        <v>3329</v>
      </c>
      <c r="E472" s="79" t="s">
        <v>3330</v>
      </c>
      <c r="F472" s="79" t="s">
        <v>3331</v>
      </c>
      <c r="G472" s="38"/>
      <c r="H472" s="37" t="s">
        <v>3332</v>
      </c>
      <c r="I472" s="37"/>
      <c r="J472" s="34" t="n">
        <v>18.5</v>
      </c>
      <c r="K472" s="90"/>
      <c r="L472" s="83" t="s">
        <v>338</v>
      </c>
      <c r="M472" s="84" t="n">
        <v>0</v>
      </c>
      <c r="N472" s="38" t="s">
        <v>77</v>
      </c>
      <c r="O472" s="85" t="s">
        <v>62</v>
      </c>
      <c r="P472" s="100"/>
      <c r="Q472" s="100"/>
      <c r="R472" s="100"/>
    </row>
    <row r="473" customFormat="false" ht="38.25" hidden="false" customHeight="true" outlineLevel="0" collapsed="false">
      <c r="A473" s="79" t="s">
        <v>3333</v>
      </c>
      <c r="B473" s="79" t="s">
        <v>3334</v>
      </c>
      <c r="C473" s="79" t="s">
        <v>3335</v>
      </c>
      <c r="D473" s="79" t="s">
        <v>3336</v>
      </c>
      <c r="E473" s="79" t="s">
        <v>3337</v>
      </c>
      <c r="F473" s="79" t="s">
        <v>3338</v>
      </c>
      <c r="G473" s="38" t="n">
        <v>8020</v>
      </c>
      <c r="H473" s="37" t="s">
        <v>3339</v>
      </c>
      <c r="I473" s="37"/>
      <c r="J473" s="34" t="n">
        <v>18.5</v>
      </c>
      <c r="K473" s="90"/>
      <c r="L473" s="83" t="s">
        <v>338</v>
      </c>
      <c r="M473" s="84" t="n">
        <v>0</v>
      </c>
      <c r="N473" s="38" t="s">
        <v>77</v>
      </c>
      <c r="O473" s="85" t="s">
        <v>62</v>
      </c>
      <c r="P473" s="100"/>
      <c r="Q473" s="100"/>
      <c r="R473" s="100"/>
    </row>
    <row r="474" customFormat="false" ht="38.25" hidden="false" customHeight="true" outlineLevel="0" collapsed="false">
      <c r="A474" s="79" t="s">
        <v>3340</v>
      </c>
      <c r="B474" s="79" t="s">
        <v>3341</v>
      </c>
      <c r="C474" s="79" t="s">
        <v>3342</v>
      </c>
      <c r="D474" s="79" t="s">
        <v>3343</v>
      </c>
      <c r="E474" s="79" t="s">
        <v>3344</v>
      </c>
      <c r="F474" s="79" t="s">
        <v>3345</v>
      </c>
      <c r="G474" s="38"/>
      <c r="H474" s="37" t="s">
        <v>3311</v>
      </c>
      <c r="I474" s="37"/>
      <c r="J474" s="34" t="n">
        <v>18.5</v>
      </c>
      <c r="K474" s="90"/>
      <c r="L474" s="83" t="s">
        <v>338</v>
      </c>
      <c r="M474" s="84" t="n">
        <v>0</v>
      </c>
      <c r="N474" s="38" t="s">
        <v>77</v>
      </c>
      <c r="O474" s="85" t="s">
        <v>62</v>
      </c>
      <c r="P474" s="100"/>
      <c r="Q474" s="100"/>
      <c r="R474" s="100"/>
    </row>
    <row r="475" customFormat="false" ht="38.25" hidden="false" customHeight="true" outlineLevel="0" collapsed="false">
      <c r="A475" s="79" t="s">
        <v>3346</v>
      </c>
      <c r="B475" s="79" t="s">
        <v>3347</v>
      </c>
      <c r="C475" s="79" t="s">
        <v>3348</v>
      </c>
      <c r="D475" s="79" t="s">
        <v>3349</v>
      </c>
      <c r="E475" s="79" t="s">
        <v>3350</v>
      </c>
      <c r="F475" s="79" t="s">
        <v>3351</v>
      </c>
      <c r="G475" s="38"/>
      <c r="H475" s="37" t="s">
        <v>3318</v>
      </c>
      <c r="I475" s="37"/>
      <c r="J475" s="34" t="n">
        <v>18.5</v>
      </c>
      <c r="K475" s="90"/>
      <c r="L475" s="83" t="s">
        <v>338</v>
      </c>
      <c r="M475" s="84" t="n">
        <v>0</v>
      </c>
      <c r="N475" s="38" t="s">
        <v>77</v>
      </c>
      <c r="O475" s="85" t="s">
        <v>62</v>
      </c>
      <c r="P475" s="100"/>
      <c r="Q475" s="100"/>
      <c r="R475" s="100"/>
    </row>
    <row r="476" customFormat="false" ht="38.25" hidden="false" customHeight="true" outlineLevel="0" collapsed="false">
      <c r="A476" s="79" t="s">
        <v>3352</v>
      </c>
      <c r="B476" s="79" t="s">
        <v>3353</v>
      </c>
      <c r="C476" s="79" t="s">
        <v>3354</v>
      </c>
      <c r="D476" s="79" t="s">
        <v>3355</v>
      </c>
      <c r="E476" s="79" t="s">
        <v>3356</v>
      </c>
      <c r="F476" s="79" t="s">
        <v>3357</v>
      </c>
      <c r="G476" s="38"/>
      <c r="H476" s="37" t="s">
        <v>3325</v>
      </c>
      <c r="I476" s="37"/>
      <c r="J476" s="34" t="n">
        <v>18.5</v>
      </c>
      <c r="K476" s="90"/>
      <c r="L476" s="83" t="s">
        <v>338</v>
      </c>
      <c r="M476" s="84" t="n">
        <v>0</v>
      </c>
      <c r="N476" s="38" t="s">
        <v>77</v>
      </c>
      <c r="O476" s="85" t="s">
        <v>62</v>
      </c>
      <c r="P476" s="100"/>
      <c r="Q476" s="100"/>
      <c r="R476" s="100"/>
    </row>
    <row r="477" customFormat="false" ht="38.25" hidden="false" customHeight="true" outlineLevel="0" collapsed="false">
      <c r="A477" s="79" t="s">
        <v>3358</v>
      </c>
      <c r="B477" s="79" t="s">
        <v>3359</v>
      </c>
      <c r="C477" s="79" t="s">
        <v>3360</v>
      </c>
      <c r="D477" s="79" t="s">
        <v>3361</v>
      </c>
      <c r="E477" s="79" t="s">
        <v>3362</v>
      </c>
      <c r="F477" s="79" t="s">
        <v>3363</v>
      </c>
      <c r="G477" s="38"/>
      <c r="H477" s="37" t="s">
        <v>3332</v>
      </c>
      <c r="I477" s="37"/>
      <c r="J477" s="34" t="n">
        <v>18.5</v>
      </c>
      <c r="K477" s="90"/>
      <c r="L477" s="83" t="s">
        <v>338</v>
      </c>
      <c r="M477" s="84" t="n">
        <v>0</v>
      </c>
      <c r="N477" s="38" t="s">
        <v>77</v>
      </c>
      <c r="O477" s="85" t="s">
        <v>62</v>
      </c>
      <c r="P477" s="100"/>
      <c r="Q477" s="100"/>
      <c r="R477" s="100"/>
    </row>
    <row r="478" customFormat="false" ht="38.25" hidden="false" customHeight="true" outlineLevel="0" collapsed="false">
      <c r="A478" s="79" t="s">
        <v>3364</v>
      </c>
      <c r="B478" s="79" t="s">
        <v>3365</v>
      </c>
      <c r="C478" s="79" t="s">
        <v>3366</v>
      </c>
      <c r="D478" s="79" t="s">
        <v>3367</v>
      </c>
      <c r="E478" s="79" t="s">
        <v>3368</v>
      </c>
      <c r="F478" s="79" t="s">
        <v>3369</v>
      </c>
      <c r="G478" s="38" t="n">
        <v>8030</v>
      </c>
      <c r="H478" s="37" t="s">
        <v>3370</v>
      </c>
      <c r="I478" s="37"/>
      <c r="J478" s="34" t="n">
        <v>18.5</v>
      </c>
      <c r="K478" s="90"/>
      <c r="L478" s="83" t="s">
        <v>338</v>
      </c>
      <c r="M478" s="84" t="n">
        <v>0</v>
      </c>
      <c r="N478" s="38" t="s">
        <v>77</v>
      </c>
      <c r="O478" s="85" t="s">
        <v>62</v>
      </c>
      <c r="P478" s="100"/>
      <c r="Q478" s="100"/>
      <c r="R478" s="100"/>
    </row>
    <row r="479" customFormat="false" ht="38.25" hidden="false" customHeight="true" outlineLevel="0" collapsed="false">
      <c r="A479" s="79" t="s">
        <v>3371</v>
      </c>
      <c r="B479" s="79" t="s">
        <v>3372</v>
      </c>
      <c r="C479" s="79" t="s">
        <v>3373</v>
      </c>
      <c r="D479" s="79" t="s">
        <v>3374</v>
      </c>
      <c r="E479" s="79" t="s">
        <v>3375</v>
      </c>
      <c r="F479" s="79" t="s">
        <v>3376</v>
      </c>
      <c r="G479" s="38"/>
      <c r="H479" s="37" t="s">
        <v>3311</v>
      </c>
      <c r="I479" s="37"/>
      <c r="J479" s="34" t="n">
        <v>18.5</v>
      </c>
      <c r="K479" s="90"/>
      <c r="L479" s="83" t="s">
        <v>338</v>
      </c>
      <c r="M479" s="84" t="n">
        <v>0</v>
      </c>
      <c r="N479" s="38" t="s">
        <v>77</v>
      </c>
      <c r="O479" s="85" t="s">
        <v>62</v>
      </c>
      <c r="P479" s="100"/>
      <c r="Q479" s="100"/>
      <c r="R479" s="100"/>
    </row>
    <row r="480" customFormat="false" ht="38.25" hidden="false" customHeight="true" outlineLevel="0" collapsed="false">
      <c r="A480" s="79" t="s">
        <v>3377</v>
      </c>
      <c r="B480" s="79" t="s">
        <v>3378</v>
      </c>
      <c r="C480" s="79" t="s">
        <v>3379</v>
      </c>
      <c r="D480" s="79" t="s">
        <v>3380</v>
      </c>
      <c r="E480" s="79" t="s">
        <v>3381</v>
      </c>
      <c r="F480" s="79" t="s">
        <v>3382</v>
      </c>
      <c r="G480" s="38"/>
      <c r="H480" s="37" t="s">
        <v>3318</v>
      </c>
      <c r="I480" s="37"/>
      <c r="J480" s="34" t="n">
        <v>18.5</v>
      </c>
      <c r="K480" s="90"/>
      <c r="L480" s="83" t="s">
        <v>338</v>
      </c>
      <c r="M480" s="84" t="n">
        <v>0</v>
      </c>
      <c r="N480" s="38" t="s">
        <v>77</v>
      </c>
      <c r="O480" s="85" t="s">
        <v>62</v>
      </c>
      <c r="P480" s="100"/>
      <c r="Q480" s="100"/>
      <c r="R480" s="100"/>
    </row>
    <row r="481" customFormat="false" ht="38.25" hidden="false" customHeight="true" outlineLevel="0" collapsed="false">
      <c r="A481" s="79" t="s">
        <v>3383</v>
      </c>
      <c r="B481" s="79" t="s">
        <v>3384</v>
      </c>
      <c r="C481" s="79" t="s">
        <v>3385</v>
      </c>
      <c r="D481" s="79" t="s">
        <v>3386</v>
      </c>
      <c r="E481" s="79" t="s">
        <v>3387</v>
      </c>
      <c r="F481" s="79" t="s">
        <v>3388</v>
      </c>
      <c r="G481" s="38"/>
      <c r="H481" s="37" t="s">
        <v>3325</v>
      </c>
      <c r="I481" s="37"/>
      <c r="J481" s="34" t="n">
        <v>18.5</v>
      </c>
      <c r="K481" s="90"/>
      <c r="L481" s="83" t="s">
        <v>338</v>
      </c>
      <c r="M481" s="84" t="n">
        <v>0</v>
      </c>
      <c r="N481" s="38" t="s">
        <v>77</v>
      </c>
      <c r="O481" s="85" t="s">
        <v>62</v>
      </c>
      <c r="P481" s="100"/>
      <c r="Q481" s="100"/>
      <c r="R481" s="100"/>
    </row>
    <row r="482" customFormat="false" ht="38.25" hidden="false" customHeight="true" outlineLevel="0" collapsed="false">
      <c r="A482" s="79" t="s">
        <v>3389</v>
      </c>
      <c r="B482" s="79" t="s">
        <v>3390</v>
      </c>
      <c r="C482" s="79" t="s">
        <v>3391</v>
      </c>
      <c r="D482" s="79" t="s">
        <v>3392</v>
      </c>
      <c r="E482" s="79" t="s">
        <v>3393</v>
      </c>
      <c r="F482" s="79" t="s">
        <v>3394</v>
      </c>
      <c r="G482" s="38"/>
      <c r="H482" s="37" t="s">
        <v>3332</v>
      </c>
      <c r="I482" s="37"/>
      <c r="J482" s="34" t="n">
        <v>18.5</v>
      </c>
      <c r="K482" s="90"/>
      <c r="L482" s="83" t="s">
        <v>338</v>
      </c>
      <c r="M482" s="84" t="n">
        <v>0</v>
      </c>
      <c r="N482" s="38" t="s">
        <v>77</v>
      </c>
      <c r="O482" s="85" t="s">
        <v>62</v>
      </c>
      <c r="P482" s="100"/>
      <c r="Q482" s="100"/>
      <c r="R482" s="100"/>
    </row>
    <row r="483" customFormat="false" ht="38.25" hidden="false" customHeight="true" outlineLevel="0" collapsed="false">
      <c r="A483" s="79" t="s">
        <v>3395</v>
      </c>
      <c r="B483" s="79" t="s">
        <v>3396</v>
      </c>
      <c r="C483" s="79" t="s">
        <v>3397</v>
      </c>
      <c r="D483" s="79" t="s">
        <v>3398</v>
      </c>
      <c r="E483" s="79" t="s">
        <v>3399</v>
      </c>
      <c r="F483" s="79" t="s">
        <v>3400</v>
      </c>
      <c r="G483" s="38" t="n">
        <v>8040</v>
      </c>
      <c r="H483" s="37" t="s">
        <v>3401</v>
      </c>
      <c r="I483" s="37"/>
      <c r="J483" s="34" t="n">
        <v>18.5</v>
      </c>
      <c r="K483" s="90"/>
      <c r="L483" s="83" t="s">
        <v>338</v>
      </c>
      <c r="M483" s="84" t="n">
        <v>0</v>
      </c>
      <c r="N483" s="38" t="s">
        <v>77</v>
      </c>
      <c r="O483" s="85" t="s">
        <v>62</v>
      </c>
      <c r="P483" s="100"/>
      <c r="Q483" s="100"/>
      <c r="R483" s="100"/>
    </row>
    <row r="484" customFormat="false" ht="38.25" hidden="false" customHeight="true" outlineLevel="0" collapsed="false">
      <c r="A484" s="79" t="s">
        <v>3402</v>
      </c>
      <c r="B484" s="79" t="s">
        <v>3403</v>
      </c>
      <c r="C484" s="79" t="s">
        <v>3404</v>
      </c>
      <c r="D484" s="79" t="s">
        <v>3405</v>
      </c>
      <c r="E484" s="79" t="s">
        <v>3406</v>
      </c>
      <c r="F484" s="79" t="s">
        <v>3407</v>
      </c>
      <c r="G484" s="38"/>
      <c r="H484" s="37" t="s">
        <v>3311</v>
      </c>
      <c r="I484" s="37"/>
      <c r="J484" s="34" t="n">
        <v>18.5</v>
      </c>
      <c r="K484" s="90"/>
      <c r="L484" s="83" t="s">
        <v>338</v>
      </c>
      <c r="M484" s="84" t="n">
        <v>0</v>
      </c>
      <c r="N484" s="38" t="s">
        <v>77</v>
      </c>
      <c r="O484" s="85" t="s">
        <v>62</v>
      </c>
      <c r="P484" s="100"/>
      <c r="Q484" s="100"/>
      <c r="R484" s="100"/>
    </row>
    <row r="485" customFormat="false" ht="38.25" hidden="false" customHeight="true" outlineLevel="0" collapsed="false">
      <c r="A485" s="79" t="s">
        <v>3408</v>
      </c>
      <c r="B485" s="79" t="s">
        <v>3409</v>
      </c>
      <c r="C485" s="79" t="s">
        <v>3410</v>
      </c>
      <c r="D485" s="79" t="s">
        <v>3411</v>
      </c>
      <c r="E485" s="79" t="s">
        <v>3412</v>
      </c>
      <c r="F485" s="79" t="s">
        <v>3413</v>
      </c>
      <c r="G485" s="38"/>
      <c r="H485" s="37" t="s">
        <v>3318</v>
      </c>
      <c r="I485" s="37"/>
      <c r="J485" s="34" t="n">
        <v>18.5</v>
      </c>
      <c r="K485" s="90"/>
      <c r="L485" s="83" t="s">
        <v>338</v>
      </c>
      <c r="M485" s="84" t="n">
        <v>0</v>
      </c>
      <c r="N485" s="38" t="s">
        <v>77</v>
      </c>
      <c r="O485" s="85" t="s">
        <v>62</v>
      </c>
      <c r="P485" s="100"/>
      <c r="Q485" s="100"/>
      <c r="R485" s="100"/>
    </row>
    <row r="486" customFormat="false" ht="38.25" hidden="false" customHeight="true" outlineLevel="0" collapsed="false">
      <c r="A486" s="79" t="s">
        <v>3414</v>
      </c>
      <c r="B486" s="79" t="s">
        <v>3415</v>
      </c>
      <c r="C486" s="79" t="s">
        <v>3416</v>
      </c>
      <c r="D486" s="79" t="s">
        <v>3417</v>
      </c>
      <c r="E486" s="79" t="s">
        <v>3418</v>
      </c>
      <c r="F486" s="79" t="s">
        <v>3419</v>
      </c>
      <c r="G486" s="38"/>
      <c r="H486" s="37" t="s">
        <v>3325</v>
      </c>
      <c r="I486" s="37"/>
      <c r="J486" s="34" t="n">
        <v>18.5</v>
      </c>
      <c r="K486" s="90"/>
      <c r="L486" s="83" t="s">
        <v>338</v>
      </c>
      <c r="M486" s="84" t="n">
        <v>0</v>
      </c>
      <c r="N486" s="38" t="s">
        <v>77</v>
      </c>
      <c r="O486" s="85" t="s">
        <v>62</v>
      </c>
      <c r="P486" s="100"/>
      <c r="Q486" s="100"/>
      <c r="R486" s="100"/>
    </row>
    <row r="487" customFormat="false" ht="38.25" hidden="false" customHeight="true" outlineLevel="0" collapsed="false">
      <c r="A487" s="79" t="s">
        <v>3420</v>
      </c>
      <c r="B487" s="79" t="s">
        <v>3421</v>
      </c>
      <c r="C487" s="79" t="s">
        <v>3422</v>
      </c>
      <c r="D487" s="79" t="s">
        <v>3423</v>
      </c>
      <c r="E487" s="79" t="s">
        <v>3424</v>
      </c>
      <c r="F487" s="79" t="s">
        <v>3425</v>
      </c>
      <c r="G487" s="38"/>
      <c r="H487" s="37" t="s">
        <v>3426</v>
      </c>
      <c r="I487" s="37"/>
      <c r="J487" s="34" t="n">
        <v>18.5</v>
      </c>
      <c r="K487" s="90"/>
      <c r="L487" s="83" t="s">
        <v>338</v>
      </c>
      <c r="M487" s="84" t="n">
        <v>0</v>
      </c>
      <c r="N487" s="38" t="s">
        <v>77</v>
      </c>
      <c r="O487" s="85" t="s">
        <v>62</v>
      </c>
      <c r="P487" s="100"/>
      <c r="Q487" s="100"/>
      <c r="R487" s="100"/>
    </row>
    <row r="488" customFormat="false" ht="38.25" hidden="false" customHeight="true" outlineLevel="0" collapsed="false">
      <c r="A488" s="79" t="s">
        <v>3427</v>
      </c>
      <c r="B488" s="79" t="s">
        <v>3428</v>
      </c>
      <c r="C488" s="79" t="s">
        <v>3429</v>
      </c>
      <c r="D488" s="79" t="s">
        <v>3430</v>
      </c>
      <c r="E488" s="79" t="s">
        <v>3431</v>
      </c>
      <c r="F488" s="79" t="s">
        <v>3432</v>
      </c>
      <c r="G488" s="38"/>
      <c r="H488" s="54"/>
      <c r="I488" s="37" t="s">
        <v>3433</v>
      </c>
      <c r="J488" s="34" t="n">
        <v>18.5</v>
      </c>
      <c r="K488" s="37"/>
      <c r="L488" s="83" t="s">
        <v>338</v>
      </c>
      <c r="M488" s="84" t="n">
        <v>0</v>
      </c>
      <c r="N488" s="38" t="s">
        <v>77</v>
      </c>
      <c r="O488" s="85" t="s">
        <v>62</v>
      </c>
      <c r="P488" s="100"/>
      <c r="Q488" s="100"/>
      <c r="R488" s="100"/>
    </row>
    <row r="489" customFormat="false" ht="38.25" hidden="false" customHeight="true" outlineLevel="0" collapsed="false">
      <c r="A489" s="79" t="s">
        <v>3434</v>
      </c>
      <c r="B489" s="79" t="s">
        <v>3435</v>
      </c>
      <c r="C489" s="79" t="s">
        <v>3436</v>
      </c>
      <c r="D489" s="79" t="s">
        <v>3437</v>
      </c>
      <c r="E489" s="79" t="s">
        <v>3438</v>
      </c>
      <c r="F489" s="79" t="s">
        <v>3439</v>
      </c>
      <c r="G489" s="38"/>
      <c r="H489" s="54"/>
      <c r="I489" s="37" t="s">
        <v>3440</v>
      </c>
      <c r="J489" s="34" t="n">
        <v>18.5</v>
      </c>
      <c r="K489" s="37"/>
      <c r="L489" s="83" t="s">
        <v>338</v>
      </c>
      <c r="M489" s="84" t="n">
        <v>0</v>
      </c>
      <c r="N489" s="38" t="s">
        <v>77</v>
      </c>
      <c r="O489" s="85" t="s">
        <v>62</v>
      </c>
      <c r="P489" s="100"/>
      <c r="Q489" s="100"/>
      <c r="R489" s="100"/>
    </row>
    <row r="490" customFormat="false" ht="38.25" hidden="false" customHeight="true" outlineLevel="0" collapsed="false">
      <c r="A490" s="79" t="s">
        <v>3441</v>
      </c>
      <c r="B490" s="79" t="s">
        <v>3442</v>
      </c>
      <c r="C490" s="79" t="s">
        <v>3443</v>
      </c>
      <c r="D490" s="79" t="s">
        <v>3444</v>
      </c>
      <c r="E490" s="79" t="s">
        <v>3445</v>
      </c>
      <c r="F490" s="79" t="s">
        <v>3446</v>
      </c>
      <c r="G490" s="38"/>
      <c r="H490" s="54"/>
      <c r="I490" s="37" t="s">
        <v>3447</v>
      </c>
      <c r="J490" s="34" t="n">
        <v>18.5</v>
      </c>
      <c r="K490" s="37"/>
      <c r="L490" s="83" t="s">
        <v>338</v>
      </c>
      <c r="M490" s="84" t="n">
        <v>0</v>
      </c>
      <c r="N490" s="38" t="s">
        <v>77</v>
      </c>
      <c r="O490" s="85" t="s">
        <v>62</v>
      </c>
      <c r="P490" s="100"/>
      <c r="Q490" s="100"/>
      <c r="R490" s="100"/>
    </row>
    <row r="491" customFormat="false" ht="38.25" hidden="false" customHeight="true" outlineLevel="0" collapsed="false">
      <c r="A491" s="79" t="s">
        <v>3448</v>
      </c>
      <c r="B491" s="79" t="s">
        <v>3449</v>
      </c>
      <c r="C491" s="79" t="s">
        <v>3450</v>
      </c>
      <c r="D491" s="79" t="s">
        <v>3451</v>
      </c>
      <c r="E491" s="79" t="s">
        <v>3452</v>
      </c>
      <c r="F491" s="79" t="s">
        <v>3453</v>
      </c>
      <c r="G491" s="38"/>
      <c r="H491" s="54"/>
      <c r="I491" s="37" t="s">
        <v>3454</v>
      </c>
      <c r="J491" s="34" t="n">
        <v>18.5</v>
      </c>
      <c r="K491" s="37"/>
      <c r="L491" s="83" t="s">
        <v>338</v>
      </c>
      <c r="M491" s="84" t="n">
        <v>0</v>
      </c>
      <c r="N491" s="38" t="s">
        <v>77</v>
      </c>
      <c r="O491" s="85" t="s">
        <v>62</v>
      </c>
      <c r="P491" s="100"/>
      <c r="Q491" s="100"/>
      <c r="R491" s="100"/>
    </row>
    <row r="492" customFormat="false" ht="38.25" hidden="false" customHeight="true" outlineLevel="0" collapsed="false">
      <c r="A492" s="79" t="s">
        <v>3455</v>
      </c>
      <c r="B492" s="79" t="s">
        <v>3456</v>
      </c>
      <c r="C492" s="79" t="s">
        <v>3457</v>
      </c>
      <c r="D492" s="79" t="s">
        <v>3458</v>
      </c>
      <c r="E492" s="79" t="s">
        <v>3459</v>
      </c>
      <c r="F492" s="79" t="s">
        <v>3460</v>
      </c>
      <c r="G492" s="38"/>
      <c r="H492" s="54"/>
      <c r="I492" s="37" t="s">
        <v>3461</v>
      </c>
      <c r="J492" s="34" t="n">
        <v>18.5</v>
      </c>
      <c r="K492" s="37"/>
      <c r="L492" s="83" t="s">
        <v>338</v>
      </c>
      <c r="M492" s="84" t="n">
        <v>0</v>
      </c>
      <c r="N492" s="38" t="s">
        <v>77</v>
      </c>
      <c r="O492" s="85" t="s">
        <v>62</v>
      </c>
      <c r="P492" s="100"/>
      <c r="Q492" s="100"/>
      <c r="R492" s="100"/>
    </row>
    <row r="493" customFormat="false" ht="38.25" hidden="false" customHeight="true" outlineLevel="0" collapsed="false">
      <c r="A493" s="79" t="s">
        <v>3462</v>
      </c>
      <c r="B493" s="79" t="s">
        <v>3463</v>
      </c>
      <c r="C493" s="79" t="s">
        <v>3464</v>
      </c>
      <c r="D493" s="79" t="s">
        <v>3465</v>
      </c>
      <c r="E493" s="79" t="s">
        <v>3466</v>
      </c>
      <c r="F493" s="79" t="s">
        <v>3467</v>
      </c>
      <c r="G493" s="38"/>
      <c r="H493" s="54"/>
      <c r="I493" s="37" t="s">
        <v>3468</v>
      </c>
      <c r="J493" s="34" t="n">
        <v>18.5</v>
      </c>
      <c r="K493" s="37"/>
      <c r="L493" s="83" t="s">
        <v>338</v>
      </c>
      <c r="M493" s="84" t="n">
        <v>0</v>
      </c>
      <c r="N493" s="38" t="s">
        <v>77</v>
      </c>
      <c r="O493" s="85" t="s">
        <v>62</v>
      </c>
      <c r="P493" s="100"/>
      <c r="Q493" s="100"/>
      <c r="R493" s="100"/>
    </row>
    <row r="494" customFormat="false" ht="38.25" hidden="false" customHeight="true" outlineLevel="0" collapsed="false">
      <c r="A494" s="79" t="s">
        <v>3469</v>
      </c>
      <c r="B494" s="79" t="s">
        <v>3470</v>
      </c>
      <c r="C494" s="79" t="s">
        <v>3471</v>
      </c>
      <c r="D494" s="79" t="s">
        <v>3472</v>
      </c>
      <c r="E494" s="79" t="s">
        <v>3473</v>
      </c>
      <c r="F494" s="79" t="s">
        <v>3474</v>
      </c>
      <c r="G494" s="95"/>
      <c r="H494" s="37"/>
      <c r="I494" s="47" t="s">
        <v>3475</v>
      </c>
      <c r="J494" s="34" t="n">
        <v>18.5</v>
      </c>
      <c r="K494" s="47"/>
      <c r="L494" s="83" t="s">
        <v>338</v>
      </c>
      <c r="M494" s="84" t="n">
        <v>0</v>
      </c>
      <c r="N494" s="38" t="s">
        <v>77</v>
      </c>
      <c r="O494" s="85" t="s">
        <v>62</v>
      </c>
      <c r="P494" s="100"/>
      <c r="Q494" s="100"/>
      <c r="R494" s="100"/>
    </row>
    <row r="495" customFormat="false" ht="38.25" hidden="false" customHeight="true" outlineLevel="0" collapsed="false">
      <c r="A495" s="79" t="s">
        <v>3476</v>
      </c>
      <c r="B495" s="79" t="s">
        <v>3477</v>
      </c>
      <c r="C495" s="79" t="s">
        <v>3478</v>
      </c>
      <c r="D495" s="79" t="s">
        <v>3479</v>
      </c>
      <c r="E495" s="79" t="s">
        <v>3480</v>
      </c>
      <c r="F495" s="79" t="s">
        <v>3481</v>
      </c>
      <c r="G495" s="38"/>
      <c r="H495" s="54"/>
      <c r="I495" s="37" t="s">
        <v>3482</v>
      </c>
      <c r="J495" s="34" t="n">
        <v>18.5</v>
      </c>
      <c r="K495" s="37"/>
      <c r="L495" s="83" t="s">
        <v>338</v>
      </c>
      <c r="M495" s="84" t="n">
        <v>0</v>
      </c>
      <c r="N495" s="38" t="s">
        <v>77</v>
      </c>
      <c r="O495" s="85" t="s">
        <v>62</v>
      </c>
      <c r="P495" s="100"/>
      <c r="Q495" s="100"/>
      <c r="R495" s="100"/>
    </row>
    <row r="496" customFormat="false" ht="38.25" hidden="false" customHeight="true" outlineLevel="0" collapsed="false">
      <c r="A496" s="79" t="s">
        <v>3483</v>
      </c>
      <c r="B496" s="79" t="s">
        <v>3484</v>
      </c>
      <c r="C496" s="79" t="s">
        <v>3485</v>
      </c>
      <c r="D496" s="79" t="s">
        <v>3486</v>
      </c>
      <c r="E496" s="79" t="s">
        <v>3487</v>
      </c>
      <c r="F496" s="79" t="s">
        <v>3488</v>
      </c>
      <c r="G496" s="38"/>
      <c r="H496" s="54"/>
      <c r="I496" s="37" t="s">
        <v>3489</v>
      </c>
      <c r="J496" s="34" t="n">
        <v>18.5</v>
      </c>
      <c r="K496" s="37"/>
      <c r="L496" s="83" t="s">
        <v>338</v>
      </c>
      <c r="M496" s="84" t="n">
        <v>0</v>
      </c>
      <c r="N496" s="38" t="s">
        <v>77</v>
      </c>
      <c r="O496" s="85" t="s">
        <v>62</v>
      </c>
      <c r="P496" s="100"/>
      <c r="Q496" s="100"/>
      <c r="R496" s="100"/>
    </row>
    <row r="497" customFormat="false" ht="38.25" hidden="false" customHeight="true" outlineLevel="0" collapsed="false">
      <c r="A497" s="79" t="s">
        <v>3490</v>
      </c>
      <c r="B497" s="79" t="s">
        <v>3491</v>
      </c>
      <c r="C497" s="79" t="s">
        <v>3492</v>
      </c>
      <c r="D497" s="79" t="s">
        <v>3493</v>
      </c>
      <c r="E497" s="79" t="s">
        <v>3494</v>
      </c>
      <c r="F497" s="79" t="s">
        <v>3495</v>
      </c>
      <c r="G497" s="38"/>
      <c r="H497" s="37" t="s">
        <v>3496</v>
      </c>
      <c r="I497" s="37"/>
      <c r="J497" s="34" t="n">
        <v>18.5</v>
      </c>
      <c r="K497" s="90"/>
      <c r="L497" s="83" t="s">
        <v>338</v>
      </c>
      <c r="M497" s="84" t="n">
        <v>0</v>
      </c>
      <c r="N497" s="38" t="s">
        <v>77</v>
      </c>
      <c r="O497" s="85" t="s">
        <v>62</v>
      </c>
      <c r="P497" s="100"/>
      <c r="Q497" s="100"/>
      <c r="R497" s="100"/>
    </row>
    <row r="498" customFormat="false" ht="38.25" hidden="false" customHeight="true" outlineLevel="0" collapsed="false">
      <c r="A498" s="79" t="s">
        <v>3497</v>
      </c>
      <c r="B498" s="79" t="s">
        <v>3498</v>
      </c>
      <c r="C498" s="79" t="s">
        <v>3499</v>
      </c>
      <c r="D498" s="79" t="s">
        <v>3500</v>
      </c>
      <c r="E498" s="79" t="s">
        <v>3501</v>
      </c>
      <c r="F498" s="79" t="s">
        <v>3502</v>
      </c>
      <c r="G498" s="38"/>
      <c r="H498" s="54"/>
      <c r="I498" s="37" t="s">
        <v>2281</v>
      </c>
      <c r="J498" s="34" t="n">
        <v>18.5</v>
      </c>
      <c r="K498" s="37"/>
      <c r="L498" s="83" t="s">
        <v>338</v>
      </c>
      <c r="M498" s="84" t="n">
        <v>0</v>
      </c>
      <c r="N498" s="38" t="s">
        <v>77</v>
      </c>
      <c r="O498" s="85" t="s">
        <v>62</v>
      </c>
      <c r="P498" s="100"/>
      <c r="Q498" s="100"/>
      <c r="R498" s="100"/>
    </row>
    <row r="499" customFormat="false" ht="38.25" hidden="false" customHeight="true" outlineLevel="0" collapsed="false">
      <c r="A499" s="79" t="s">
        <v>3503</v>
      </c>
      <c r="B499" s="79" t="s">
        <v>3504</v>
      </c>
      <c r="C499" s="79" t="s">
        <v>3505</v>
      </c>
      <c r="D499" s="79" t="s">
        <v>3506</v>
      </c>
      <c r="E499" s="79" t="s">
        <v>3507</v>
      </c>
      <c r="F499" s="79" t="s">
        <v>3508</v>
      </c>
      <c r="G499" s="38"/>
      <c r="H499" s="54"/>
      <c r="I499" s="37" t="s">
        <v>2288</v>
      </c>
      <c r="J499" s="34" t="n">
        <v>18.5</v>
      </c>
      <c r="K499" s="37"/>
      <c r="L499" s="83" t="s">
        <v>338</v>
      </c>
      <c r="M499" s="84" t="n">
        <v>0</v>
      </c>
      <c r="N499" s="38" t="s">
        <v>77</v>
      </c>
      <c r="O499" s="85" t="s">
        <v>62</v>
      </c>
      <c r="P499" s="100"/>
      <c r="Q499" s="100"/>
      <c r="R499" s="100"/>
    </row>
    <row r="500" customFormat="false" ht="38.25" hidden="false" customHeight="true" outlineLevel="0" collapsed="false">
      <c r="A500" s="79" t="s">
        <v>3509</v>
      </c>
      <c r="B500" s="79" t="s">
        <v>3510</v>
      </c>
      <c r="C500" s="79" t="s">
        <v>3511</v>
      </c>
      <c r="D500" s="79" t="s">
        <v>3512</v>
      </c>
      <c r="E500" s="79" t="s">
        <v>3513</v>
      </c>
      <c r="F500" s="79" t="s">
        <v>3514</v>
      </c>
      <c r="G500" s="38"/>
      <c r="H500" s="54"/>
      <c r="I500" s="37" t="s">
        <v>2295</v>
      </c>
      <c r="J500" s="34" t="n">
        <v>18.5</v>
      </c>
      <c r="K500" s="37"/>
      <c r="L500" s="83" t="s">
        <v>338</v>
      </c>
      <c r="M500" s="84" t="n">
        <v>0</v>
      </c>
      <c r="N500" s="38" t="s">
        <v>77</v>
      </c>
      <c r="O500" s="85" t="s">
        <v>62</v>
      </c>
      <c r="P500" s="100"/>
      <c r="Q500" s="100"/>
      <c r="R500" s="100"/>
    </row>
    <row r="501" customFormat="false" ht="38.25" hidden="false" customHeight="true" outlineLevel="0" collapsed="false">
      <c r="A501" s="79" t="s">
        <v>3515</v>
      </c>
      <c r="B501" s="79" t="s">
        <v>3516</v>
      </c>
      <c r="C501" s="79" t="s">
        <v>3517</v>
      </c>
      <c r="D501" s="79" t="s">
        <v>3518</v>
      </c>
      <c r="E501" s="79" t="s">
        <v>3519</v>
      </c>
      <c r="F501" s="79" t="s">
        <v>3520</v>
      </c>
      <c r="G501" s="38"/>
      <c r="H501" s="54"/>
      <c r="I501" s="37" t="s">
        <v>3105</v>
      </c>
      <c r="J501" s="34" t="n">
        <v>18.5</v>
      </c>
      <c r="K501" s="37"/>
      <c r="L501" s="83" t="s">
        <v>338</v>
      </c>
      <c r="M501" s="84" t="n">
        <v>0</v>
      </c>
      <c r="N501" s="38" t="s">
        <v>77</v>
      </c>
      <c r="O501" s="85" t="s">
        <v>62</v>
      </c>
      <c r="P501" s="100"/>
      <c r="Q501" s="100"/>
      <c r="R501" s="100"/>
    </row>
    <row r="502" customFormat="false" ht="38.25" hidden="false" customHeight="true" outlineLevel="0" collapsed="false">
      <c r="A502" s="79" t="s">
        <v>3521</v>
      </c>
      <c r="B502" s="79" t="s">
        <v>3522</v>
      </c>
      <c r="C502" s="79" t="s">
        <v>3523</v>
      </c>
      <c r="D502" s="79" t="s">
        <v>3524</v>
      </c>
      <c r="E502" s="79" t="s">
        <v>3525</v>
      </c>
      <c r="F502" s="79" t="s">
        <v>3526</v>
      </c>
      <c r="G502" s="38"/>
      <c r="H502" s="37" t="s">
        <v>3527</v>
      </c>
      <c r="I502" s="37"/>
      <c r="J502" s="34" t="n">
        <v>18.5</v>
      </c>
      <c r="K502" s="90"/>
      <c r="L502" s="83" t="s">
        <v>338</v>
      </c>
      <c r="M502" s="84" t="n">
        <v>0</v>
      </c>
      <c r="N502" s="38" t="s">
        <v>77</v>
      </c>
      <c r="O502" s="85" t="s">
        <v>62</v>
      </c>
      <c r="P502" s="100"/>
      <c r="Q502" s="100"/>
      <c r="R502" s="100"/>
    </row>
    <row r="503" customFormat="false" ht="38.25" hidden="false" customHeight="true" outlineLevel="0" collapsed="false">
      <c r="A503" s="79" t="s">
        <v>3528</v>
      </c>
      <c r="B503" s="79" t="s">
        <v>3529</v>
      </c>
      <c r="C503" s="79" t="s">
        <v>3530</v>
      </c>
      <c r="D503" s="79" t="s">
        <v>3531</v>
      </c>
      <c r="E503" s="79" t="s">
        <v>3532</v>
      </c>
      <c r="F503" s="79" t="s">
        <v>3533</v>
      </c>
      <c r="G503" s="38"/>
      <c r="H503" s="37" t="s">
        <v>3534</v>
      </c>
      <c r="I503" s="37"/>
      <c r="J503" s="34" t="n">
        <v>18.5</v>
      </c>
      <c r="K503" s="90"/>
      <c r="L503" s="83" t="s">
        <v>338</v>
      </c>
      <c r="M503" s="84" t="n">
        <v>0</v>
      </c>
      <c r="N503" s="38" t="s">
        <v>77</v>
      </c>
      <c r="O503" s="85" t="s">
        <v>62</v>
      </c>
      <c r="P503" s="100"/>
      <c r="Q503" s="100"/>
      <c r="R503" s="100"/>
    </row>
    <row r="504" customFormat="false" ht="38.25" hidden="false" customHeight="true" outlineLevel="0" collapsed="false">
      <c r="A504" s="79" t="s">
        <v>3535</v>
      </c>
      <c r="B504" s="79" t="s">
        <v>3536</v>
      </c>
      <c r="C504" s="79" t="s">
        <v>3537</v>
      </c>
      <c r="D504" s="79" t="s">
        <v>3538</v>
      </c>
      <c r="E504" s="79" t="s">
        <v>3539</v>
      </c>
      <c r="F504" s="79" t="s">
        <v>3540</v>
      </c>
      <c r="G504" s="80"/>
      <c r="H504" s="81" t="s">
        <v>3541</v>
      </c>
      <c r="I504" s="81"/>
      <c r="J504" s="34" t="n">
        <v>18.5</v>
      </c>
      <c r="K504" s="82"/>
      <c r="L504" s="83" t="s">
        <v>338</v>
      </c>
      <c r="M504" s="84" t="n">
        <v>0</v>
      </c>
      <c r="N504" s="38" t="s">
        <v>77</v>
      </c>
      <c r="O504" s="85" t="s">
        <v>62</v>
      </c>
      <c r="P504" s="100"/>
      <c r="Q504" s="100"/>
      <c r="R504" s="100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</row>
  </sheetData>
  <mergeCells count="391">
    <mergeCell ref="A3:F3"/>
    <mergeCell ref="G3:I3"/>
    <mergeCell ref="A4:F4"/>
    <mergeCell ref="G4:I4"/>
    <mergeCell ref="E5:F5"/>
    <mergeCell ref="G5:H5"/>
    <mergeCell ref="E6:F6"/>
    <mergeCell ref="G6:H6"/>
    <mergeCell ref="E8:F8"/>
    <mergeCell ref="G8:I8"/>
    <mergeCell ref="O8:O12"/>
    <mergeCell ref="E9:F9"/>
    <mergeCell ref="G9:I9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E23:F23"/>
    <mergeCell ref="G23:I23"/>
    <mergeCell ref="E24:F24"/>
    <mergeCell ref="G24:I24"/>
    <mergeCell ref="E25:F25"/>
    <mergeCell ref="G25:I25"/>
    <mergeCell ref="E26:F26"/>
    <mergeCell ref="G26:I26"/>
    <mergeCell ref="E27:F27"/>
    <mergeCell ref="G27:I27"/>
    <mergeCell ref="A30:B30"/>
    <mergeCell ref="C30:D31"/>
    <mergeCell ref="E30:F30"/>
    <mergeCell ref="A31:B31"/>
    <mergeCell ref="E31:F31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92:I92"/>
    <mergeCell ref="H96:I96"/>
    <mergeCell ref="H100:I100"/>
    <mergeCell ref="H104:I104"/>
    <mergeCell ref="H108:I108"/>
    <mergeCell ref="H112:I112"/>
    <mergeCell ref="H116:I116"/>
    <mergeCell ref="H120:I120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9:I239"/>
    <mergeCell ref="H240:I240"/>
    <mergeCell ref="H241:I241"/>
    <mergeCell ref="H242:I242"/>
    <mergeCell ref="H243:I243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304:I304"/>
    <mergeCell ref="H307:I307"/>
    <mergeCell ref="H311:I311"/>
    <mergeCell ref="H312:I312"/>
    <mergeCell ref="H317:I317"/>
    <mergeCell ref="H318:I318"/>
    <mergeCell ref="H319:I319"/>
    <mergeCell ref="H320:I320"/>
    <mergeCell ref="H331:I331"/>
    <mergeCell ref="H334:I334"/>
    <mergeCell ref="H335:I335"/>
    <mergeCell ref="H340:I340"/>
    <mergeCell ref="H341:I341"/>
    <mergeCell ref="H342:I342"/>
    <mergeCell ref="H343:I343"/>
    <mergeCell ref="H344:I344"/>
    <mergeCell ref="H345:I345"/>
    <mergeCell ref="H355:I355"/>
    <mergeCell ref="H356:I356"/>
    <mergeCell ref="H362:I362"/>
    <mergeCell ref="H363:I363"/>
    <mergeCell ref="H364:I364"/>
    <mergeCell ref="H365:I365"/>
    <mergeCell ref="H366:I366"/>
    <mergeCell ref="H369:I369"/>
    <mergeCell ref="H372:I372"/>
    <mergeCell ref="H373:I373"/>
    <mergeCell ref="H374:I374"/>
    <mergeCell ref="H375:I375"/>
    <mergeCell ref="H376:I376"/>
    <mergeCell ref="H377:I377"/>
    <mergeCell ref="H378:I378"/>
    <mergeCell ref="H379:I379"/>
    <mergeCell ref="H380:I380"/>
    <mergeCell ref="H381:I381"/>
    <mergeCell ref="H382:I382"/>
    <mergeCell ref="H383:I383"/>
    <mergeCell ref="H384:I384"/>
    <mergeCell ref="H385:I385"/>
    <mergeCell ref="H386:I386"/>
    <mergeCell ref="H387:I387"/>
    <mergeCell ref="H388:I388"/>
    <mergeCell ref="H389:I389"/>
    <mergeCell ref="H390:I390"/>
    <mergeCell ref="H391:I391"/>
    <mergeCell ref="H392:I392"/>
    <mergeCell ref="H393:I393"/>
    <mergeCell ref="H394:I394"/>
    <mergeCell ref="H395:I395"/>
    <mergeCell ref="H396:I396"/>
    <mergeCell ref="H397:I397"/>
    <mergeCell ref="H408:I408"/>
    <mergeCell ref="H411:I411"/>
    <mergeCell ref="H415:I415"/>
    <mergeCell ref="H416:I416"/>
    <mergeCell ref="H421:I421"/>
    <mergeCell ref="H422:I422"/>
    <mergeCell ref="H423:I423"/>
    <mergeCell ref="H433:I433"/>
    <mergeCell ref="H434:I434"/>
    <mergeCell ref="H440:I440"/>
    <mergeCell ref="H441:I441"/>
    <mergeCell ref="H442:I442"/>
    <mergeCell ref="H443:I443"/>
    <mergeCell ref="H444:I444"/>
    <mergeCell ref="H445:I445"/>
    <mergeCell ref="H446:I446"/>
    <mergeCell ref="H447:I447"/>
    <mergeCell ref="H448:I448"/>
    <mergeCell ref="H449:I449"/>
    <mergeCell ref="H450:I450"/>
    <mergeCell ref="H451:I451"/>
    <mergeCell ref="H452:I452"/>
    <mergeCell ref="H455:I455"/>
    <mergeCell ref="H458:I458"/>
    <mergeCell ref="H459:I459"/>
    <mergeCell ref="H460:I460"/>
    <mergeCell ref="H461:I461"/>
    <mergeCell ref="H462:I462"/>
    <mergeCell ref="H463:I463"/>
    <mergeCell ref="H464:I464"/>
    <mergeCell ref="H465:I465"/>
    <mergeCell ref="H466:I466"/>
    <mergeCell ref="H467:I467"/>
    <mergeCell ref="H468:I468"/>
    <mergeCell ref="H469:I469"/>
    <mergeCell ref="H470:I470"/>
    <mergeCell ref="H471:I471"/>
    <mergeCell ref="H472:I472"/>
    <mergeCell ref="H473:I473"/>
    <mergeCell ref="H474:I474"/>
    <mergeCell ref="H475:I475"/>
    <mergeCell ref="H476:I476"/>
    <mergeCell ref="H477:I477"/>
    <mergeCell ref="H478:I478"/>
    <mergeCell ref="H479:I479"/>
    <mergeCell ref="H480:I480"/>
    <mergeCell ref="H481:I481"/>
    <mergeCell ref="H482:I482"/>
    <mergeCell ref="H483:I483"/>
    <mergeCell ref="H484:I484"/>
    <mergeCell ref="H485:I485"/>
    <mergeCell ref="H486:I486"/>
    <mergeCell ref="H487:I487"/>
    <mergeCell ref="H497:I497"/>
    <mergeCell ref="H502:I502"/>
    <mergeCell ref="H503:I503"/>
    <mergeCell ref="H504:I5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12.99"/>
    <col collapsed="false" customWidth="true" hidden="false" outlineLevel="0" max="2" min="2" style="0" width="14.14"/>
    <col collapsed="false" customWidth="true" hidden="false" outlineLevel="0" max="3" min="3" style="0" width="4.7"/>
    <col collapsed="false" customWidth="true" hidden="false" outlineLevel="0" max="6" min="4" style="0" width="18.56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7.99"/>
    <col collapsed="false" customWidth="true" hidden="false" outlineLevel="0" max="10" min="10" style="0" width="16.99"/>
    <col collapsed="false" customWidth="true" hidden="false" outlineLevel="0" max="11" min="11" style="0" width="12.14"/>
    <col collapsed="false" customWidth="true" hidden="false" outlineLevel="0" max="12" min="12" style="0" width="14.99"/>
    <col collapsed="false" customWidth="true" hidden="false" outlineLevel="0" max="13" min="13" style="0" width="13.56"/>
  </cols>
  <sheetData>
    <row r="1" s="6" customFormat="true" ht="13.5" hidden="false" customHeight="true" outlineLevel="0" collapsed="false">
      <c r="A1" s="103" t="s">
        <v>3542</v>
      </c>
      <c r="B1" s="103"/>
      <c r="C1" s="104"/>
      <c r="D1" s="105"/>
      <c r="E1" s="105"/>
      <c r="F1" s="105"/>
      <c r="G1" s="105"/>
      <c r="H1" s="105"/>
      <c r="I1" s="105"/>
      <c r="J1" s="105"/>
      <c r="K1" s="105"/>
      <c r="L1" s="106"/>
      <c r="M1" s="105"/>
    </row>
    <row r="2" s="6" customFormat="true" ht="13.5" hidden="false" customHeight="true" outlineLevel="0" collapsed="false">
      <c r="A2" s="106"/>
      <c r="B2" s="75"/>
      <c r="C2" s="16"/>
      <c r="D2" s="16"/>
      <c r="E2" s="16"/>
      <c r="F2" s="16"/>
      <c r="G2" s="16"/>
      <c r="H2" s="16"/>
      <c r="I2" s="16"/>
      <c r="J2" s="16"/>
      <c r="K2" s="16"/>
      <c r="L2" s="106"/>
      <c r="M2" s="16"/>
    </row>
    <row r="3" s="6" customFormat="true" ht="71.25" hidden="false" customHeight="true" outlineLevel="0" collapsed="false">
      <c r="A3" s="107" t="s">
        <v>1</v>
      </c>
      <c r="B3" s="107"/>
      <c r="C3" s="9"/>
      <c r="D3" s="9" t="s">
        <v>2</v>
      </c>
      <c r="E3" s="9" t="s">
        <v>3</v>
      </c>
      <c r="F3" s="9" t="s">
        <v>320</v>
      </c>
      <c r="G3" s="9" t="s">
        <v>321</v>
      </c>
      <c r="H3" s="9" t="s">
        <v>6</v>
      </c>
      <c r="I3" s="9" t="s">
        <v>7</v>
      </c>
      <c r="J3" s="9" t="s">
        <v>8</v>
      </c>
      <c r="K3" s="10" t="s">
        <v>9</v>
      </c>
      <c r="L3" s="9" t="s">
        <v>10</v>
      </c>
      <c r="M3" s="9" t="s">
        <v>11</v>
      </c>
    </row>
    <row r="4" s="6" customFormat="true" ht="29.25" hidden="false" customHeight="true" outlineLevel="0" collapsed="false">
      <c r="A4" s="107"/>
      <c r="B4" s="107"/>
      <c r="C4" s="9"/>
      <c r="D4" s="9"/>
      <c r="E4" s="9"/>
      <c r="F4" s="9"/>
      <c r="G4" s="9"/>
      <c r="H4" s="9"/>
      <c r="I4" s="9"/>
      <c r="J4" s="9"/>
      <c r="K4" s="10"/>
      <c r="L4" s="9"/>
      <c r="M4" s="9"/>
    </row>
    <row r="5" s="11" customFormat="true" ht="12.75" hidden="false" customHeight="false" outlineLevel="0" collapsed="false">
      <c r="A5" s="60" t="n">
        <v>1</v>
      </c>
      <c r="B5" s="60"/>
      <c r="C5" s="9"/>
      <c r="D5" s="9" t="n">
        <f aca="false">A5+1</f>
        <v>2</v>
      </c>
      <c r="E5" s="9"/>
      <c r="F5" s="9"/>
      <c r="G5" s="9" t="n">
        <f aca="false">D5+1</f>
        <v>3</v>
      </c>
      <c r="H5" s="9" t="n">
        <f aca="false">G5+1</f>
        <v>4</v>
      </c>
      <c r="I5" s="9" t="n">
        <f aca="false">H5+1</f>
        <v>5</v>
      </c>
      <c r="J5" s="9" t="n">
        <v>6</v>
      </c>
      <c r="K5" s="9" t="n">
        <f aca="false">J5+1</f>
        <v>7</v>
      </c>
      <c r="L5" s="9" t="n">
        <f aca="false">K5+1</f>
        <v>8</v>
      </c>
      <c r="M5" s="9" t="n">
        <f aca="false">L5+1</f>
        <v>9</v>
      </c>
    </row>
    <row r="6" s="64" customFormat="true" ht="12.75" hidden="false" customHeight="false" outlineLevel="0" collapsed="false">
      <c r="A6" s="8"/>
      <c r="B6" s="13" t="s">
        <v>3543</v>
      </c>
      <c r="C6" s="75"/>
      <c r="D6" s="14" t="s">
        <v>13</v>
      </c>
      <c r="E6" s="15"/>
      <c r="F6" s="14"/>
      <c r="G6" s="15"/>
      <c r="H6" s="15"/>
      <c r="I6" s="15"/>
      <c r="J6" s="15" t="s">
        <v>14</v>
      </c>
      <c r="K6" s="16"/>
      <c r="L6" s="105"/>
      <c r="M6" s="105"/>
    </row>
    <row r="7" s="64" customFormat="true" ht="12.75" hidden="false" customHeight="true" outlineLevel="0" collapsed="false">
      <c r="A7" s="8"/>
      <c r="B7" s="18" t="s">
        <v>3544</v>
      </c>
      <c r="C7" s="75"/>
      <c r="D7" s="19" t="s">
        <v>16</v>
      </c>
      <c r="E7" s="15"/>
      <c r="F7" s="19"/>
      <c r="G7" s="15"/>
      <c r="H7" s="15"/>
      <c r="I7" s="15"/>
      <c r="J7" s="15" t="s">
        <v>14</v>
      </c>
      <c r="K7" s="16"/>
      <c r="L7" s="105"/>
      <c r="M7" s="105"/>
    </row>
    <row r="8" s="17" customFormat="true" ht="12.75" hidden="false" customHeight="false" outlineLevel="0" collapsed="false">
      <c r="A8" s="20"/>
      <c r="B8" s="20" t="n">
        <v>4</v>
      </c>
      <c r="C8" s="21"/>
      <c r="D8" s="21" t="s">
        <v>17</v>
      </c>
      <c r="E8" s="15"/>
      <c r="F8" s="15"/>
      <c r="G8" s="15"/>
      <c r="H8" s="22" t="s">
        <v>18</v>
      </c>
      <c r="I8" s="16"/>
      <c r="J8" s="16"/>
      <c r="K8" s="16"/>
    </row>
    <row r="9" s="64" customFormat="true" ht="12.75" hidden="false" customHeight="true" outlineLevel="0" collapsed="false">
      <c r="A9" s="8"/>
      <c r="B9" s="23" t="s">
        <v>19</v>
      </c>
      <c r="C9" s="75"/>
      <c r="D9" s="24" t="s">
        <v>20</v>
      </c>
      <c r="E9" s="15"/>
      <c r="F9" s="24"/>
      <c r="G9" s="15"/>
      <c r="H9" s="15"/>
      <c r="I9" s="34" t="s">
        <v>21</v>
      </c>
      <c r="J9" s="15" t="s">
        <v>22</v>
      </c>
      <c r="K9" s="16"/>
      <c r="L9" s="105"/>
      <c r="M9" s="105"/>
    </row>
    <row r="10" s="64" customFormat="true" ht="12.75" hidden="false" customHeight="true" outlineLevel="0" collapsed="false">
      <c r="A10" s="8"/>
      <c r="B10" s="23" t="s">
        <v>23</v>
      </c>
      <c r="C10" s="75"/>
      <c r="D10" s="24" t="s">
        <v>24</v>
      </c>
      <c r="E10" s="15"/>
      <c r="F10" s="24"/>
      <c r="G10" s="15"/>
      <c r="H10" s="15"/>
      <c r="I10" s="34" t="s">
        <v>21</v>
      </c>
      <c r="J10" s="15"/>
      <c r="K10" s="16"/>
      <c r="L10" s="105"/>
      <c r="M10" s="105"/>
    </row>
    <row r="11" s="64" customFormat="true" ht="12.75" hidden="false" customHeight="true" outlineLevel="0" collapsed="false">
      <c r="A11" s="8"/>
      <c r="B11" s="23" t="s">
        <v>25</v>
      </c>
      <c r="C11" s="75"/>
      <c r="D11" s="24" t="s">
        <v>26</v>
      </c>
      <c r="E11" s="15"/>
      <c r="F11" s="24"/>
      <c r="G11" s="15"/>
      <c r="H11" s="15"/>
      <c r="I11" s="34" t="s">
        <v>21</v>
      </c>
      <c r="J11" s="15"/>
      <c r="K11" s="16"/>
      <c r="L11" s="105"/>
      <c r="M11" s="105"/>
    </row>
    <row r="12" s="64" customFormat="true" ht="12.75" hidden="false" customHeight="true" outlineLevel="0" collapsed="false">
      <c r="A12" s="8"/>
      <c r="B12" s="23" t="s">
        <v>27</v>
      </c>
      <c r="C12" s="75"/>
      <c r="D12" s="24" t="s">
        <v>28</v>
      </c>
      <c r="E12" s="15"/>
      <c r="F12" s="24"/>
      <c r="G12" s="15"/>
      <c r="H12" s="15"/>
      <c r="I12" s="34" t="s">
        <v>21</v>
      </c>
      <c r="J12" s="15"/>
      <c r="K12" s="16"/>
      <c r="L12" s="105"/>
      <c r="M12" s="105"/>
    </row>
    <row r="13" s="64" customFormat="true" ht="12.75" hidden="false" customHeight="true" outlineLevel="0" collapsed="false">
      <c r="A13" s="8"/>
      <c r="B13" s="23" t="s">
        <v>29</v>
      </c>
      <c r="C13" s="75"/>
      <c r="D13" s="24" t="s">
        <v>30</v>
      </c>
      <c r="E13" s="15"/>
      <c r="F13" s="24"/>
      <c r="G13" s="15"/>
      <c r="H13" s="15"/>
      <c r="I13" s="34" t="s">
        <v>21</v>
      </c>
      <c r="J13" s="15"/>
      <c r="K13" s="16"/>
      <c r="L13" s="105"/>
      <c r="M13" s="105"/>
    </row>
    <row r="14" s="64" customFormat="true" ht="51" hidden="false" customHeight="false" outlineLevel="0" collapsed="false">
      <c r="A14" s="8"/>
      <c r="B14" s="23" t="s">
        <v>31</v>
      </c>
      <c r="C14" s="75"/>
      <c r="D14" s="25" t="s">
        <v>32</v>
      </c>
      <c r="E14" s="26" t="s">
        <v>158</v>
      </c>
      <c r="F14" s="25"/>
      <c r="G14" s="26" t="s">
        <v>33</v>
      </c>
      <c r="H14" s="15"/>
      <c r="I14" s="15" t="s">
        <v>34</v>
      </c>
      <c r="J14" s="15" t="s">
        <v>35</v>
      </c>
      <c r="K14" s="16"/>
      <c r="L14" s="105"/>
      <c r="M14" s="105"/>
    </row>
    <row r="15" s="64" customFormat="true" ht="51" hidden="false" customHeight="false" outlineLevel="0" collapsed="false">
      <c r="A15" s="8"/>
      <c r="B15" s="23" t="s">
        <v>36</v>
      </c>
      <c r="C15" s="75"/>
      <c r="D15" s="24" t="s">
        <v>37</v>
      </c>
      <c r="E15" s="15" t="n">
        <v>10</v>
      </c>
      <c r="F15" s="24"/>
      <c r="G15" s="15" t="s">
        <v>38</v>
      </c>
      <c r="H15" s="15"/>
      <c r="I15" s="15" t="s">
        <v>39</v>
      </c>
      <c r="J15" s="15" t="s">
        <v>35</v>
      </c>
      <c r="K15" s="16"/>
      <c r="L15" s="105"/>
      <c r="M15" s="105"/>
    </row>
    <row r="16" s="64" customFormat="true" ht="12.75" hidden="false" customHeight="false" outlineLevel="0" collapsed="false">
      <c r="A16" s="8"/>
      <c r="B16" s="23" t="s">
        <v>40</v>
      </c>
      <c r="C16" s="75"/>
      <c r="D16" s="24" t="s">
        <v>41</v>
      </c>
      <c r="E16" s="15" t="n">
        <v>12</v>
      </c>
      <c r="F16" s="24" t="s">
        <v>42</v>
      </c>
      <c r="G16" s="15" t="s">
        <v>43</v>
      </c>
      <c r="H16" s="15"/>
      <c r="I16" s="15" t="s">
        <v>34</v>
      </c>
      <c r="J16" s="15" t="s">
        <v>14</v>
      </c>
      <c r="K16" s="15"/>
      <c r="L16" s="105"/>
      <c r="M16" s="105"/>
    </row>
    <row r="17" s="64" customFormat="true" ht="12.75" hidden="false" customHeight="false" outlineLevel="0" collapsed="false">
      <c r="A17" s="8"/>
      <c r="B17" s="23" t="s">
        <v>44</v>
      </c>
      <c r="C17" s="75"/>
      <c r="D17" s="24" t="s">
        <v>45</v>
      </c>
      <c r="E17" s="15" t="n">
        <v>12</v>
      </c>
      <c r="F17" s="24" t="s">
        <v>42</v>
      </c>
      <c r="G17" s="15" t="s">
        <v>43</v>
      </c>
      <c r="H17" s="15"/>
      <c r="I17" s="15" t="s">
        <v>34</v>
      </c>
      <c r="J17" s="15" t="s">
        <v>62</v>
      </c>
      <c r="K17" s="15"/>
      <c r="L17" s="105"/>
      <c r="M17" s="105"/>
    </row>
    <row r="18" s="64" customFormat="true" ht="12.75" hidden="false" customHeight="true" outlineLevel="0" collapsed="false">
      <c r="A18" s="8"/>
      <c r="B18" s="23" t="s">
        <v>46</v>
      </c>
      <c r="C18" s="75"/>
      <c r="D18" s="24" t="s">
        <v>47</v>
      </c>
      <c r="E18" s="15" t="n">
        <v>250</v>
      </c>
      <c r="F18" s="24"/>
      <c r="G18" s="15" t="s">
        <v>48</v>
      </c>
      <c r="H18" s="15"/>
      <c r="I18" s="15" t="s">
        <v>49</v>
      </c>
      <c r="J18" s="15" t="s">
        <v>14</v>
      </c>
      <c r="K18" s="15"/>
      <c r="L18" s="105"/>
      <c r="M18" s="105"/>
    </row>
    <row r="19" s="64" customFormat="true" ht="12.75" hidden="false" customHeight="true" outlineLevel="0" collapsed="false">
      <c r="A19" s="8"/>
      <c r="B19" s="23" t="s">
        <v>50</v>
      </c>
      <c r="C19" s="75"/>
      <c r="D19" s="24" t="s">
        <v>51</v>
      </c>
      <c r="E19" s="15" t="n">
        <v>1</v>
      </c>
      <c r="F19" s="24" t="s">
        <v>42</v>
      </c>
      <c r="G19" s="15" t="n">
        <v>1</v>
      </c>
      <c r="H19" s="15"/>
      <c r="I19" s="15" t="s">
        <v>34</v>
      </c>
      <c r="J19" s="15" t="s">
        <v>14</v>
      </c>
      <c r="K19" s="15"/>
      <c r="L19" s="105"/>
      <c r="M19" s="105"/>
    </row>
    <row r="20" s="64" customFormat="true" ht="12.75" hidden="false" customHeight="true" outlineLevel="0" collapsed="false">
      <c r="A20" s="8"/>
      <c r="B20" s="23" t="s">
        <v>52</v>
      </c>
      <c r="C20" s="75"/>
      <c r="D20" s="24" t="s">
        <v>53</v>
      </c>
      <c r="E20" s="15" t="n">
        <v>4</v>
      </c>
      <c r="F20" s="24" t="s">
        <v>42</v>
      </c>
      <c r="G20" s="15" t="n">
        <v>4</v>
      </c>
      <c r="H20" s="15"/>
      <c r="I20" s="15" t="s">
        <v>34</v>
      </c>
      <c r="J20" s="15" t="s">
        <v>14</v>
      </c>
      <c r="K20" s="15"/>
      <c r="L20" s="105"/>
      <c r="M20" s="105"/>
    </row>
    <row r="21" s="64" customFormat="true" ht="12.75" hidden="false" customHeight="false" outlineLevel="0" collapsed="false">
      <c r="A21" s="8"/>
      <c r="B21" s="23" t="s">
        <v>54</v>
      </c>
      <c r="C21" s="75"/>
      <c r="D21" s="28" t="s">
        <v>55</v>
      </c>
      <c r="E21" s="15" t="n">
        <v>100</v>
      </c>
      <c r="F21" s="28"/>
      <c r="G21" s="15" t="n">
        <v>100</v>
      </c>
      <c r="H21" s="15"/>
      <c r="I21" s="15" t="s">
        <v>49</v>
      </c>
      <c r="J21" s="15" t="s">
        <v>14</v>
      </c>
      <c r="K21" s="15"/>
      <c r="L21" s="105"/>
      <c r="M21" s="105"/>
    </row>
    <row r="22" s="64" customFormat="true" ht="12.75" hidden="false" customHeight="false" outlineLevel="0" collapsed="false">
      <c r="A22" s="8"/>
      <c r="B22" s="23" t="s">
        <v>56</v>
      </c>
      <c r="C22" s="75"/>
      <c r="D22" s="28" t="s">
        <v>57</v>
      </c>
      <c r="E22" s="15" t="n">
        <v>100</v>
      </c>
      <c r="F22" s="28"/>
      <c r="G22" s="15" t="n">
        <v>100</v>
      </c>
      <c r="H22" s="15"/>
      <c r="I22" s="15" t="s">
        <v>49</v>
      </c>
      <c r="J22" s="15" t="s">
        <v>14</v>
      </c>
      <c r="K22" s="15"/>
      <c r="L22" s="105"/>
      <c r="M22" s="105"/>
    </row>
    <row r="23" s="64" customFormat="true" ht="12.75" hidden="false" customHeight="true" outlineLevel="0" collapsed="false">
      <c r="A23" s="8"/>
      <c r="B23" s="23" t="s">
        <v>58</v>
      </c>
      <c r="C23" s="75"/>
      <c r="D23" s="28" t="s">
        <v>59</v>
      </c>
      <c r="E23" s="15" t="n">
        <v>100</v>
      </c>
      <c r="F23" s="28"/>
      <c r="G23" s="15" t="n">
        <v>100</v>
      </c>
      <c r="H23" s="15"/>
      <c r="I23" s="15" t="s">
        <v>49</v>
      </c>
      <c r="J23" s="15" t="s">
        <v>14</v>
      </c>
      <c r="K23" s="15"/>
      <c r="L23" s="105"/>
      <c r="M23" s="105"/>
    </row>
    <row r="24" s="64" customFormat="true" ht="25.5" hidden="false" customHeight="false" outlineLevel="0" collapsed="false">
      <c r="A24" s="8"/>
      <c r="B24" s="23" t="s">
        <v>60</v>
      </c>
      <c r="C24" s="75"/>
      <c r="D24" s="28" t="s">
        <v>61</v>
      </c>
      <c r="E24" s="15" t="n">
        <v>10</v>
      </c>
      <c r="F24" s="28"/>
      <c r="G24" s="15" t="n">
        <v>10</v>
      </c>
      <c r="H24" s="15"/>
      <c r="I24" s="15" t="s">
        <v>39</v>
      </c>
      <c r="J24" s="15" t="s">
        <v>62</v>
      </c>
      <c r="K24" s="15"/>
      <c r="L24" s="105"/>
      <c r="M24" s="105"/>
    </row>
    <row r="25" s="64" customFormat="true" ht="12.75" hidden="false" customHeight="true" outlineLevel="0" collapsed="false">
      <c r="A25" s="8"/>
      <c r="B25" s="23" t="s">
        <v>63</v>
      </c>
      <c r="C25" s="75"/>
      <c r="D25" s="28" t="s">
        <v>64</v>
      </c>
      <c r="E25" s="15" t="n">
        <v>100</v>
      </c>
      <c r="F25" s="28"/>
      <c r="G25" s="15" t="n">
        <v>100</v>
      </c>
      <c r="H25" s="15"/>
      <c r="I25" s="15" t="s">
        <v>65</v>
      </c>
      <c r="J25" s="15" t="s">
        <v>62</v>
      </c>
      <c r="K25" s="15"/>
      <c r="L25" s="105"/>
      <c r="M25" s="105"/>
    </row>
    <row r="26" s="64" customFormat="true" ht="12.75" hidden="false" customHeight="true" outlineLevel="0" collapsed="false">
      <c r="A26" s="8"/>
      <c r="B26" s="23" t="s">
        <v>66</v>
      </c>
      <c r="C26" s="75"/>
      <c r="D26" s="29" t="s">
        <v>67</v>
      </c>
      <c r="E26" s="30" t="n">
        <v>18</v>
      </c>
      <c r="F26" s="29"/>
      <c r="G26" s="30" t="n">
        <v>18</v>
      </c>
      <c r="H26" s="31"/>
      <c r="I26" s="15" t="s">
        <v>65</v>
      </c>
      <c r="J26" s="15" t="s">
        <v>62</v>
      </c>
      <c r="K26" s="15"/>
      <c r="L26" s="105"/>
      <c r="M26" s="105"/>
    </row>
    <row r="27" s="64" customFormat="true" ht="25.5" hidden="false" customHeight="false" outlineLevel="0" collapsed="false">
      <c r="A27" s="8"/>
      <c r="B27" s="23" t="s">
        <v>68</v>
      </c>
      <c r="C27" s="75"/>
      <c r="D27" s="32" t="s">
        <v>69</v>
      </c>
      <c r="E27" s="30" t="n">
        <v>10</v>
      </c>
      <c r="F27" s="32"/>
      <c r="G27" s="30" t="n">
        <v>10</v>
      </c>
      <c r="H27" s="14"/>
      <c r="I27" s="15" t="s">
        <v>39</v>
      </c>
      <c r="J27" s="15" t="s">
        <v>62</v>
      </c>
      <c r="K27" s="15"/>
      <c r="L27" s="105"/>
      <c r="M27" s="105"/>
    </row>
    <row r="28" s="64" customFormat="true" ht="25.5" hidden="false" customHeight="false" outlineLevel="0" collapsed="false">
      <c r="A28" s="8"/>
      <c r="B28" s="23" t="s">
        <v>70</v>
      </c>
      <c r="C28" s="75"/>
      <c r="D28" s="33" t="s">
        <v>71</v>
      </c>
      <c r="E28" s="34" t="n">
        <v>4</v>
      </c>
      <c r="F28" s="33" t="s">
        <v>42</v>
      </c>
      <c r="G28" s="34" t="s">
        <v>72</v>
      </c>
      <c r="H28" s="35"/>
      <c r="I28" s="36" t="s">
        <v>34</v>
      </c>
      <c r="J28" s="15" t="s">
        <v>14</v>
      </c>
      <c r="K28" s="15"/>
      <c r="L28" s="105"/>
      <c r="M28" s="105"/>
    </row>
    <row r="29" s="64" customFormat="true" ht="12.75" hidden="false" customHeight="false" outlineLevel="0" collapsed="false">
      <c r="A29" s="8"/>
      <c r="B29" s="16"/>
      <c r="C29" s="75"/>
      <c r="D29" s="105"/>
      <c r="E29" s="105"/>
      <c r="F29" s="105"/>
      <c r="G29" s="105"/>
      <c r="H29" s="105"/>
      <c r="I29" s="105"/>
      <c r="J29" s="105"/>
      <c r="K29" s="105"/>
      <c r="L29" s="105"/>
      <c r="M29" s="105"/>
    </row>
    <row r="30" s="64" customFormat="true" ht="25.5" hidden="false" customHeight="false" outlineLevel="0" collapsed="false">
      <c r="A30" s="108" t="s">
        <v>3545</v>
      </c>
      <c r="B30" s="108" t="s">
        <v>3546</v>
      </c>
      <c r="C30" s="109" t="s">
        <v>3547</v>
      </c>
      <c r="D30" s="105"/>
      <c r="E30" s="105"/>
      <c r="F30" s="105"/>
      <c r="G30" s="105"/>
      <c r="H30" s="105"/>
      <c r="I30" s="105"/>
      <c r="J30" s="105"/>
      <c r="K30" s="105"/>
      <c r="L30" s="105"/>
      <c r="M30" s="105"/>
    </row>
    <row r="31" s="57" customFormat="true" ht="38.25" hidden="false" customHeight="false" outlineLevel="0" collapsed="false">
      <c r="A31" s="110" t="s">
        <v>330</v>
      </c>
      <c r="B31" s="111" t="s">
        <v>331</v>
      </c>
      <c r="C31" s="112" t="n">
        <v>10</v>
      </c>
      <c r="D31" s="113" t="s">
        <v>3548</v>
      </c>
      <c r="E31" s="114" t="n">
        <v>13.5</v>
      </c>
      <c r="F31" s="113"/>
      <c r="G31" s="114" t="s">
        <v>140</v>
      </c>
      <c r="H31" s="115" t="n">
        <v>0</v>
      </c>
      <c r="I31" s="38" t="s">
        <v>77</v>
      </c>
      <c r="J31" s="116" t="s">
        <v>62</v>
      </c>
      <c r="K31" s="117"/>
      <c r="L31" s="117"/>
      <c r="M31" s="117"/>
    </row>
    <row r="32" s="57" customFormat="true" ht="51" hidden="false" customHeight="false" outlineLevel="0" collapsed="false">
      <c r="A32" s="110" t="s">
        <v>339</v>
      </c>
      <c r="B32" s="110" t="s">
        <v>340</v>
      </c>
      <c r="C32" s="112" t="n">
        <v>20</v>
      </c>
      <c r="D32" s="113" t="s">
        <v>2722</v>
      </c>
      <c r="E32" s="114" t="n">
        <v>13.5</v>
      </c>
      <c r="F32" s="113"/>
      <c r="G32" s="114" t="s">
        <v>140</v>
      </c>
      <c r="H32" s="115" t="n">
        <v>0</v>
      </c>
      <c r="I32" s="38" t="s">
        <v>77</v>
      </c>
      <c r="J32" s="116" t="s">
        <v>62</v>
      </c>
      <c r="K32" s="116"/>
      <c r="L32" s="117"/>
      <c r="M32" s="117"/>
    </row>
    <row r="33" s="57" customFormat="true" ht="38.25" hidden="false" customHeight="true" outlineLevel="0" collapsed="false">
      <c r="A33" s="110" t="s">
        <v>346</v>
      </c>
      <c r="B33" s="110" t="s">
        <v>347</v>
      </c>
      <c r="C33" s="112" t="n">
        <v>30</v>
      </c>
      <c r="D33" s="113" t="s">
        <v>3549</v>
      </c>
      <c r="E33" s="114" t="n">
        <v>13.5</v>
      </c>
      <c r="F33" s="113"/>
      <c r="G33" s="114" t="s">
        <v>140</v>
      </c>
      <c r="H33" s="115" t="n">
        <v>0</v>
      </c>
      <c r="I33" s="38" t="s">
        <v>77</v>
      </c>
      <c r="J33" s="116" t="s">
        <v>62</v>
      </c>
      <c r="K33" s="116"/>
      <c r="L33" s="117"/>
      <c r="M33" s="117"/>
    </row>
    <row r="34" s="57" customFormat="true" ht="38.25" hidden="false" customHeight="true" outlineLevel="0" collapsed="false">
      <c r="A34" s="110" t="s">
        <v>353</v>
      </c>
      <c r="B34" s="110" t="s">
        <v>354</v>
      </c>
      <c r="C34" s="112" t="n">
        <v>40</v>
      </c>
      <c r="D34" s="113" t="s">
        <v>3550</v>
      </c>
      <c r="E34" s="114" t="n">
        <v>13.5</v>
      </c>
      <c r="F34" s="113"/>
      <c r="G34" s="114" t="s">
        <v>140</v>
      </c>
      <c r="H34" s="115" t="n">
        <v>0</v>
      </c>
      <c r="I34" s="38" t="s">
        <v>77</v>
      </c>
      <c r="J34" s="116" t="s">
        <v>62</v>
      </c>
      <c r="K34" s="116"/>
      <c r="L34" s="117"/>
      <c r="M34" s="117"/>
    </row>
    <row r="35" s="57" customFormat="true" ht="38.25" hidden="false" customHeight="true" outlineLevel="0" collapsed="false">
      <c r="A35" s="110" t="s">
        <v>360</v>
      </c>
      <c r="B35" s="110" t="s">
        <v>361</v>
      </c>
      <c r="C35" s="112" t="n">
        <v>50</v>
      </c>
      <c r="D35" s="113" t="s">
        <v>3551</v>
      </c>
      <c r="E35" s="114" t="n">
        <v>13.5</v>
      </c>
      <c r="F35" s="113"/>
      <c r="G35" s="114" t="s">
        <v>140</v>
      </c>
      <c r="H35" s="115" t="n">
        <v>0</v>
      </c>
      <c r="I35" s="38" t="s">
        <v>77</v>
      </c>
      <c r="J35" s="116" t="s">
        <v>62</v>
      </c>
      <c r="K35" s="116"/>
      <c r="L35" s="117"/>
      <c r="M35" s="117"/>
    </row>
    <row r="36" s="57" customFormat="true" ht="51" hidden="false" customHeight="false" outlineLevel="0" collapsed="false">
      <c r="A36" s="110" t="s">
        <v>367</v>
      </c>
      <c r="B36" s="110" t="s">
        <v>368</v>
      </c>
      <c r="C36" s="112" t="n">
        <v>60</v>
      </c>
      <c r="D36" s="113" t="s">
        <v>3552</v>
      </c>
      <c r="E36" s="114" t="n">
        <v>13.5</v>
      </c>
      <c r="F36" s="113"/>
      <c r="G36" s="114" t="s">
        <v>140</v>
      </c>
      <c r="H36" s="115" t="n">
        <v>0</v>
      </c>
      <c r="I36" s="38" t="s">
        <v>77</v>
      </c>
      <c r="J36" s="116" t="s">
        <v>62</v>
      </c>
      <c r="K36" s="116"/>
      <c r="L36" s="117"/>
      <c r="M36" s="117"/>
    </row>
    <row r="37" s="57" customFormat="true" ht="38.25" hidden="false" customHeight="true" outlineLevel="0" collapsed="false">
      <c r="A37" s="110" t="s">
        <v>374</v>
      </c>
      <c r="B37" s="110" t="s">
        <v>375</v>
      </c>
      <c r="C37" s="112" t="n">
        <v>70</v>
      </c>
      <c r="D37" s="113" t="s">
        <v>2750</v>
      </c>
      <c r="E37" s="114" t="n">
        <v>13.5</v>
      </c>
      <c r="F37" s="113"/>
      <c r="G37" s="114" t="s">
        <v>140</v>
      </c>
      <c r="H37" s="115" t="n">
        <v>0</v>
      </c>
      <c r="I37" s="38" t="s">
        <v>77</v>
      </c>
      <c r="J37" s="116" t="s">
        <v>62</v>
      </c>
      <c r="K37" s="116"/>
      <c r="L37" s="117"/>
      <c r="M37" s="117"/>
    </row>
    <row r="38" s="57" customFormat="true" ht="38.25" hidden="false" customHeight="true" outlineLevel="0" collapsed="false">
      <c r="A38" s="110" t="s">
        <v>381</v>
      </c>
      <c r="B38" s="110" t="s">
        <v>382</v>
      </c>
      <c r="C38" s="112" t="n">
        <v>80</v>
      </c>
      <c r="D38" s="113" t="s">
        <v>3553</v>
      </c>
      <c r="E38" s="114" t="n">
        <v>13.5</v>
      </c>
      <c r="F38" s="113"/>
      <c r="G38" s="114" t="s">
        <v>140</v>
      </c>
      <c r="H38" s="115" t="n">
        <v>0</v>
      </c>
      <c r="I38" s="38" t="s">
        <v>77</v>
      </c>
      <c r="J38" s="116" t="s">
        <v>62</v>
      </c>
      <c r="K38" s="116"/>
      <c r="L38" s="117"/>
      <c r="M38" s="117"/>
    </row>
    <row r="39" s="57" customFormat="true" ht="38.25" hidden="false" customHeight="true" outlineLevel="0" collapsed="false">
      <c r="A39" s="110" t="s">
        <v>388</v>
      </c>
      <c r="B39" s="110" t="s">
        <v>389</v>
      </c>
      <c r="C39" s="112" t="n">
        <v>90</v>
      </c>
      <c r="D39" s="113" t="s">
        <v>3554</v>
      </c>
      <c r="E39" s="114" t="n">
        <v>13.5</v>
      </c>
      <c r="F39" s="113"/>
      <c r="G39" s="114" t="s">
        <v>140</v>
      </c>
      <c r="H39" s="115" t="n">
        <v>0</v>
      </c>
      <c r="I39" s="38" t="s">
        <v>77</v>
      </c>
      <c r="J39" s="116" t="s">
        <v>62</v>
      </c>
      <c r="K39" s="116"/>
      <c r="L39" s="117"/>
      <c r="M39" s="117"/>
    </row>
    <row r="40" s="57" customFormat="true" ht="76.5" hidden="false" customHeight="false" outlineLevel="0" collapsed="false">
      <c r="A40" s="110" t="s">
        <v>395</v>
      </c>
      <c r="B40" s="110" t="s">
        <v>396</v>
      </c>
      <c r="C40" s="112" t="n">
        <v>100</v>
      </c>
      <c r="D40" s="113" t="s">
        <v>3555</v>
      </c>
      <c r="E40" s="114" t="n">
        <v>13.5</v>
      </c>
      <c r="F40" s="113"/>
      <c r="G40" s="114" t="s">
        <v>140</v>
      </c>
      <c r="H40" s="115" t="n">
        <v>0</v>
      </c>
      <c r="I40" s="38" t="s">
        <v>77</v>
      </c>
      <c r="J40" s="116" t="s">
        <v>62</v>
      </c>
      <c r="K40" s="116"/>
      <c r="L40" s="117"/>
      <c r="M40" s="117"/>
    </row>
    <row r="41" s="57" customFormat="true" ht="102" hidden="false" customHeight="false" outlineLevel="0" collapsed="false">
      <c r="A41" s="110" t="s">
        <v>402</v>
      </c>
      <c r="B41" s="110" t="s">
        <v>403</v>
      </c>
      <c r="C41" s="112" t="n">
        <v>110</v>
      </c>
      <c r="D41" s="113" t="s">
        <v>3556</v>
      </c>
      <c r="E41" s="114" t="n">
        <v>13.5</v>
      </c>
      <c r="F41" s="113"/>
      <c r="G41" s="114" t="s">
        <v>140</v>
      </c>
      <c r="H41" s="115" t="n">
        <v>0</v>
      </c>
      <c r="I41" s="38" t="s">
        <v>77</v>
      </c>
      <c r="J41" s="116" t="s">
        <v>62</v>
      </c>
      <c r="K41" s="116"/>
      <c r="L41" s="117"/>
      <c r="M41" s="117"/>
    </row>
    <row r="42" s="57" customFormat="true" ht="38.25" hidden="false" customHeight="false" outlineLevel="0" collapsed="false">
      <c r="A42" s="110" t="s">
        <v>409</v>
      </c>
      <c r="B42" s="110" t="s">
        <v>410</v>
      </c>
      <c r="C42" s="112" t="n">
        <v>120</v>
      </c>
      <c r="D42" s="113" t="s">
        <v>3557</v>
      </c>
      <c r="E42" s="114" t="n">
        <v>13.5</v>
      </c>
      <c r="F42" s="113"/>
      <c r="G42" s="114" t="s">
        <v>140</v>
      </c>
      <c r="H42" s="115" t="n">
        <v>0</v>
      </c>
      <c r="I42" s="38" t="s">
        <v>77</v>
      </c>
      <c r="J42" s="116" t="s">
        <v>62</v>
      </c>
      <c r="K42" s="116"/>
      <c r="L42" s="117"/>
      <c r="M42" s="117"/>
    </row>
    <row r="43" s="57" customFormat="true" ht="38.25" hidden="false" customHeight="false" outlineLevel="0" collapsed="false">
      <c r="A43" s="110" t="s">
        <v>416</v>
      </c>
      <c r="B43" s="110" t="s">
        <v>417</v>
      </c>
      <c r="C43" s="112" t="n">
        <v>130</v>
      </c>
      <c r="D43" s="113" t="s">
        <v>3558</v>
      </c>
      <c r="E43" s="114" t="n">
        <v>13.5</v>
      </c>
      <c r="F43" s="113"/>
      <c r="G43" s="114" t="s">
        <v>140</v>
      </c>
      <c r="H43" s="115" t="n">
        <v>0</v>
      </c>
      <c r="I43" s="38" t="s">
        <v>77</v>
      </c>
      <c r="J43" s="116" t="s">
        <v>62</v>
      </c>
      <c r="K43" s="117"/>
      <c r="L43" s="117"/>
      <c r="M43" s="117"/>
    </row>
    <row r="44" s="57" customFormat="true" ht="38.25" hidden="false" customHeight="false" outlineLevel="0" collapsed="false">
      <c r="A44" s="110" t="s">
        <v>423</v>
      </c>
      <c r="B44" s="110" t="s">
        <v>424</v>
      </c>
      <c r="C44" s="112" t="n">
        <v>140</v>
      </c>
      <c r="D44" s="113" t="s">
        <v>3283</v>
      </c>
      <c r="E44" s="114" t="n">
        <v>13.5</v>
      </c>
      <c r="F44" s="113"/>
      <c r="G44" s="114" t="s">
        <v>140</v>
      </c>
      <c r="H44" s="115" t="n">
        <v>0</v>
      </c>
      <c r="I44" s="38" t="s">
        <v>77</v>
      </c>
      <c r="J44" s="116" t="s">
        <v>62</v>
      </c>
      <c r="K44" s="117"/>
      <c r="L44" s="117"/>
      <c r="M44" s="117"/>
    </row>
    <row r="45" s="57" customFormat="true" ht="63.75" hidden="false" customHeight="false" outlineLevel="0" collapsed="false">
      <c r="A45" s="118" t="s">
        <v>430</v>
      </c>
      <c r="B45" s="110" t="s">
        <v>431</v>
      </c>
      <c r="C45" s="112" t="n">
        <v>150</v>
      </c>
      <c r="D45" s="113" t="s">
        <v>3559</v>
      </c>
      <c r="E45" s="114" t="n">
        <v>13.5</v>
      </c>
      <c r="F45" s="113"/>
      <c r="G45" s="114" t="s">
        <v>140</v>
      </c>
      <c r="H45" s="115" t="n">
        <v>0</v>
      </c>
      <c r="I45" s="38" t="s">
        <v>77</v>
      </c>
      <c r="J45" s="116" t="s">
        <v>62</v>
      </c>
      <c r="K45" s="117"/>
      <c r="L45" s="117"/>
      <c r="M45" s="117"/>
    </row>
    <row r="46" s="57" customFormat="true" ht="38.25" hidden="false" customHeight="true" outlineLevel="0" collapsed="false">
      <c r="A46" s="110" t="s">
        <v>437</v>
      </c>
      <c r="B46" s="110" t="s">
        <v>438</v>
      </c>
      <c r="C46" s="112" t="n">
        <v>160</v>
      </c>
      <c r="D46" s="113" t="s">
        <v>3560</v>
      </c>
      <c r="E46" s="114" t="n">
        <v>13.5</v>
      </c>
      <c r="F46" s="113"/>
      <c r="G46" s="114" t="s">
        <v>140</v>
      </c>
      <c r="H46" s="115" t="n">
        <v>0</v>
      </c>
      <c r="I46" s="38" t="s">
        <v>77</v>
      </c>
      <c r="J46" s="116" t="s">
        <v>62</v>
      </c>
      <c r="K46" s="117"/>
      <c r="L46" s="117"/>
      <c r="M46" s="117"/>
    </row>
    <row r="47" s="57" customFormat="true" ht="51" hidden="false" customHeight="false" outlineLevel="0" collapsed="false">
      <c r="A47" s="110" t="s">
        <v>444</v>
      </c>
      <c r="B47" s="110" t="s">
        <v>445</v>
      </c>
      <c r="C47" s="112" t="n">
        <v>170</v>
      </c>
      <c r="D47" s="113" t="s">
        <v>3561</v>
      </c>
      <c r="E47" s="114" t="n">
        <v>13.5</v>
      </c>
      <c r="F47" s="113"/>
      <c r="G47" s="114" t="s">
        <v>140</v>
      </c>
      <c r="H47" s="115" t="n">
        <v>0</v>
      </c>
      <c r="I47" s="38" t="s">
        <v>77</v>
      </c>
      <c r="J47" s="116" t="s">
        <v>62</v>
      </c>
      <c r="K47" s="117"/>
      <c r="L47" s="117"/>
      <c r="M47" s="117"/>
    </row>
    <row r="48" s="57" customFormat="true" ht="38.25" hidden="false" customHeight="true" outlineLevel="0" collapsed="false">
      <c r="A48" s="110" t="s">
        <v>451</v>
      </c>
      <c r="B48" s="110" t="s">
        <v>452</v>
      </c>
      <c r="C48" s="112" t="n">
        <v>180</v>
      </c>
      <c r="D48" s="113" t="s">
        <v>3562</v>
      </c>
      <c r="E48" s="114" t="n">
        <v>13.5</v>
      </c>
      <c r="F48" s="113"/>
      <c r="G48" s="114" t="s">
        <v>140</v>
      </c>
      <c r="H48" s="115" t="n">
        <v>0</v>
      </c>
      <c r="I48" s="38" t="s">
        <v>77</v>
      </c>
      <c r="J48" s="116" t="s">
        <v>62</v>
      </c>
      <c r="K48" s="117"/>
      <c r="L48" s="117"/>
      <c r="M48" s="117"/>
    </row>
    <row r="49" customFormat="false" ht="12.75" hidden="false" customHeight="false" outlineLevel="0" collapsed="false">
      <c r="A49" s="119"/>
      <c r="B49" s="120"/>
      <c r="C49" s="120"/>
      <c r="D49" s="121"/>
      <c r="E49" s="121"/>
      <c r="F49" s="121"/>
      <c r="G49" s="121"/>
      <c r="H49" s="121"/>
      <c r="I49" s="121"/>
      <c r="J49" s="121"/>
      <c r="K49" s="122"/>
      <c r="L49" s="122"/>
      <c r="M49" s="122"/>
    </row>
    <row r="50" customFormat="false" ht="12.75" hidden="false" customHeight="false" outlineLevel="0" collapsed="false">
      <c r="A50" s="119"/>
      <c r="B50" s="120"/>
      <c r="C50" s="120"/>
      <c r="D50" s="121"/>
      <c r="E50" s="121"/>
      <c r="F50" s="121"/>
      <c r="G50" s="121"/>
      <c r="H50" s="121"/>
      <c r="I50" s="121"/>
      <c r="J50" s="121"/>
      <c r="K50" s="122"/>
      <c r="L50" s="122"/>
      <c r="M50" s="122"/>
    </row>
    <row r="51" customFormat="false" ht="12.7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2"/>
      <c r="L51" s="122"/>
      <c r="M51" s="122"/>
    </row>
    <row r="52" customFormat="false" ht="12.7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2"/>
      <c r="L52" s="122"/>
      <c r="M52" s="122"/>
    </row>
    <row r="53" customFormat="false" ht="12.7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2"/>
      <c r="L53" s="122"/>
      <c r="M53" s="122"/>
    </row>
    <row r="54" customFormat="fals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</row>
    <row r="55" customFormat="fals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</row>
    <row r="56" customFormat="fals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</row>
    <row r="59" customFormat="fals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</row>
    <row r="60" customFormat="false" ht="12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</row>
  </sheetData>
  <mergeCells count="14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B5"/>
    <mergeCell ref="J9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4.7"/>
    <col collapsed="false" customWidth="true" hidden="false" outlineLevel="0" max="2" min="2" style="124" width="17.85"/>
    <col collapsed="false" customWidth="true" hidden="false" outlineLevel="0" max="4" min="3" style="57" width="19.41"/>
    <col collapsed="false" customWidth="true" hidden="false" outlineLevel="0" max="5" min="5" style="57" width="12.42"/>
    <col collapsed="false" customWidth="true" hidden="false" outlineLevel="0" max="6" min="6" style="57" width="12.14"/>
    <col collapsed="false" customWidth="true" hidden="false" outlineLevel="0" max="7" min="7" style="57" width="10.85"/>
    <col collapsed="false" customWidth="true" hidden="false" outlineLevel="0" max="8" min="8" style="57" width="16.42"/>
    <col collapsed="false" customWidth="true" hidden="false" outlineLevel="0" max="9" min="9" style="57" width="14.7"/>
    <col collapsed="false" customWidth="true" hidden="false" outlineLevel="0" max="10" min="10" style="57" width="15.99"/>
    <col collapsed="false" customWidth="true" hidden="false" outlineLevel="0" max="11" min="11" style="57" width="27.99"/>
    <col collapsed="false" customWidth="false" hidden="false" outlineLevel="0" max="257" min="12" style="57" width="9.14"/>
  </cols>
  <sheetData>
    <row r="1" s="6" customFormat="true" ht="13.5" hidden="false" customHeight="true" outlineLevel="0" collapsed="false">
      <c r="A1" s="3" t="s">
        <v>3563</v>
      </c>
      <c r="B1" s="4"/>
      <c r="C1" s="5"/>
      <c r="D1" s="5"/>
      <c r="E1" s="5"/>
      <c r="F1" s="5"/>
      <c r="G1" s="5"/>
      <c r="H1" s="5"/>
      <c r="I1" s="5"/>
      <c r="J1" s="5"/>
      <c r="K1" s="5"/>
    </row>
    <row r="2" s="6" customFormat="true" ht="13.5" hidden="false" customHeight="true" outlineLevel="0" collapsed="false">
      <c r="A2" s="7"/>
      <c r="B2" s="7"/>
      <c r="C2" s="8"/>
      <c r="D2" s="8"/>
      <c r="E2" s="8"/>
      <c r="F2" s="8"/>
      <c r="G2" s="8"/>
      <c r="H2" s="8"/>
      <c r="I2" s="8"/>
      <c r="K2" s="8"/>
    </row>
    <row r="3" s="6" customFormat="true" ht="95.25" hidden="false" customHeight="true" outlineLevel="0" collapsed="false">
      <c r="A3" s="60" t="s">
        <v>1</v>
      </c>
      <c r="B3" s="60" t="s">
        <v>2</v>
      </c>
      <c r="C3" s="60" t="s">
        <v>3</v>
      </c>
      <c r="D3" s="60" t="s">
        <v>320</v>
      </c>
      <c r="E3" s="60" t="s">
        <v>321</v>
      </c>
      <c r="F3" s="60" t="s">
        <v>6</v>
      </c>
      <c r="G3" s="60" t="s">
        <v>7</v>
      </c>
      <c r="H3" s="60" t="s">
        <v>8</v>
      </c>
      <c r="I3" s="125" t="s">
        <v>9</v>
      </c>
      <c r="J3" s="60" t="s">
        <v>10</v>
      </c>
      <c r="K3" s="60" t="s">
        <v>11</v>
      </c>
    </row>
    <row r="4" s="11" customFormat="true" ht="12.75" hidden="false" customHeight="false" outlineLevel="0" collapsed="false">
      <c r="A4" s="9" t="n">
        <v>1</v>
      </c>
      <c r="B4" s="9" t="n">
        <f aca="false">A4+1</f>
        <v>2</v>
      </c>
      <c r="C4" s="12" t="n">
        <v>3</v>
      </c>
      <c r="D4" s="12" t="n">
        <v>4</v>
      </c>
      <c r="E4" s="9" t="n">
        <v>5</v>
      </c>
      <c r="F4" s="9" t="n">
        <f aca="false">E4+1</f>
        <v>6</v>
      </c>
      <c r="G4" s="9" t="n">
        <f aca="false">F4+1</f>
        <v>7</v>
      </c>
      <c r="H4" s="9" t="n">
        <v>8</v>
      </c>
      <c r="I4" s="9" t="n">
        <f aca="false">H4+1</f>
        <v>9</v>
      </c>
      <c r="J4" s="9" t="n">
        <f aca="false">I4+1</f>
        <v>10</v>
      </c>
      <c r="K4" s="9" t="n">
        <f aca="false">J4+1</f>
        <v>11</v>
      </c>
    </row>
    <row r="5" s="64" customFormat="true" ht="12.75" hidden="false" customHeight="false" outlineLevel="0" collapsed="false">
      <c r="A5" s="13" t="s">
        <v>3564</v>
      </c>
      <c r="B5" s="14" t="s">
        <v>13</v>
      </c>
      <c r="C5" s="15"/>
      <c r="D5" s="14"/>
      <c r="E5" s="15"/>
      <c r="F5" s="15"/>
      <c r="G5" s="15"/>
      <c r="H5" s="15" t="s">
        <v>14</v>
      </c>
      <c r="I5" s="105"/>
      <c r="J5" s="105"/>
      <c r="K5" s="105"/>
    </row>
    <row r="6" s="64" customFormat="true" ht="25.5" hidden="false" customHeight="false" outlineLevel="0" collapsed="false">
      <c r="A6" s="18" t="s">
        <v>3565</v>
      </c>
      <c r="B6" s="19" t="s">
        <v>16</v>
      </c>
      <c r="C6" s="15"/>
      <c r="D6" s="19"/>
      <c r="E6" s="15"/>
      <c r="F6" s="15"/>
      <c r="G6" s="15"/>
      <c r="H6" s="15" t="s">
        <v>14</v>
      </c>
      <c r="I6" s="105"/>
      <c r="J6" s="105"/>
      <c r="K6" s="105"/>
    </row>
    <row r="7" s="17" customFormat="true" ht="12.75" hidden="false" customHeight="false" outlineLevel="0" collapsed="false">
      <c r="A7" s="20" t="n">
        <v>4</v>
      </c>
      <c r="B7" s="21" t="s">
        <v>17</v>
      </c>
      <c r="C7" s="21"/>
      <c r="D7" s="21"/>
      <c r="E7" s="15"/>
      <c r="F7" s="15"/>
      <c r="G7" s="15"/>
      <c r="H7" s="22" t="s">
        <v>18</v>
      </c>
      <c r="I7" s="16"/>
      <c r="J7" s="16"/>
      <c r="K7" s="16"/>
    </row>
    <row r="8" s="64" customFormat="true" ht="25.5" hidden="false" customHeight="true" outlineLevel="0" collapsed="false">
      <c r="A8" s="23" t="s">
        <v>19</v>
      </c>
      <c r="B8" s="24" t="s">
        <v>20</v>
      </c>
      <c r="C8" s="15"/>
      <c r="D8" s="24"/>
      <c r="E8" s="15"/>
      <c r="F8" s="15"/>
      <c r="G8" s="34" t="s">
        <v>21</v>
      </c>
      <c r="H8" s="15" t="s">
        <v>22</v>
      </c>
      <c r="I8" s="105"/>
      <c r="J8" s="105"/>
      <c r="K8" s="105"/>
    </row>
    <row r="9" s="64" customFormat="true" ht="25.5" hidden="false" customHeight="false" outlineLevel="0" collapsed="false">
      <c r="A9" s="23" t="s">
        <v>23</v>
      </c>
      <c r="B9" s="24" t="s">
        <v>24</v>
      </c>
      <c r="C9" s="15"/>
      <c r="D9" s="24"/>
      <c r="E9" s="15"/>
      <c r="F9" s="15"/>
      <c r="G9" s="34" t="s">
        <v>21</v>
      </c>
      <c r="H9" s="15"/>
      <c r="I9" s="105"/>
      <c r="J9" s="105"/>
      <c r="K9" s="105"/>
    </row>
    <row r="10" s="64" customFormat="true" ht="25.5" hidden="false" customHeight="false" outlineLevel="0" collapsed="false">
      <c r="A10" s="23" t="s">
        <v>25</v>
      </c>
      <c r="B10" s="24" t="s">
        <v>26</v>
      </c>
      <c r="C10" s="15"/>
      <c r="D10" s="24"/>
      <c r="E10" s="15"/>
      <c r="F10" s="15"/>
      <c r="G10" s="34" t="s">
        <v>21</v>
      </c>
      <c r="H10" s="15"/>
      <c r="I10" s="105"/>
      <c r="J10" s="105"/>
      <c r="K10" s="105"/>
    </row>
    <row r="11" s="64" customFormat="true" ht="38.25" hidden="false" customHeight="false" outlineLevel="0" collapsed="false">
      <c r="A11" s="23" t="s">
        <v>27</v>
      </c>
      <c r="B11" s="24" t="s">
        <v>28</v>
      </c>
      <c r="C11" s="15"/>
      <c r="D11" s="24"/>
      <c r="E11" s="15"/>
      <c r="F11" s="15"/>
      <c r="G11" s="34" t="s">
        <v>21</v>
      </c>
      <c r="H11" s="15"/>
      <c r="I11" s="105"/>
      <c r="J11" s="105"/>
      <c r="K11" s="105"/>
    </row>
    <row r="12" s="64" customFormat="true" ht="25.5" hidden="false" customHeight="false" outlineLevel="0" collapsed="false">
      <c r="A12" s="23" t="s">
        <v>29</v>
      </c>
      <c r="B12" s="24" t="s">
        <v>30</v>
      </c>
      <c r="C12" s="15"/>
      <c r="D12" s="24"/>
      <c r="E12" s="15"/>
      <c r="F12" s="15"/>
      <c r="G12" s="34" t="s">
        <v>21</v>
      </c>
      <c r="H12" s="15"/>
      <c r="I12" s="105"/>
      <c r="J12" s="105"/>
      <c r="K12" s="105"/>
    </row>
    <row r="13" s="64" customFormat="true" ht="51" hidden="false" customHeight="false" outlineLevel="0" collapsed="false">
      <c r="A13" s="23" t="s">
        <v>31</v>
      </c>
      <c r="B13" s="25" t="s">
        <v>32</v>
      </c>
      <c r="C13" s="26" t="s">
        <v>3566</v>
      </c>
      <c r="D13" s="25"/>
      <c r="E13" s="26" t="s">
        <v>33</v>
      </c>
      <c r="F13" s="15"/>
      <c r="G13" s="15" t="s">
        <v>34</v>
      </c>
      <c r="H13" s="15" t="s">
        <v>35</v>
      </c>
      <c r="I13" s="105"/>
      <c r="J13" s="105"/>
      <c r="K13" s="105"/>
    </row>
    <row r="14" s="64" customFormat="true" ht="51" hidden="false" customHeight="false" outlineLevel="0" collapsed="false">
      <c r="A14" s="23" t="s">
        <v>36</v>
      </c>
      <c r="B14" s="24" t="s">
        <v>37</v>
      </c>
      <c r="C14" s="15" t="n">
        <v>10</v>
      </c>
      <c r="D14" s="24"/>
      <c r="E14" s="15" t="s">
        <v>38</v>
      </c>
      <c r="F14" s="15"/>
      <c r="G14" s="15" t="s">
        <v>39</v>
      </c>
      <c r="H14" s="15" t="s">
        <v>35</v>
      </c>
      <c r="I14" s="105"/>
      <c r="J14" s="105"/>
      <c r="K14" s="105"/>
    </row>
    <row r="15" s="64" customFormat="true" ht="12.75" hidden="false" customHeight="false" outlineLevel="0" collapsed="false">
      <c r="A15" s="23" t="s">
        <v>40</v>
      </c>
      <c r="B15" s="24" t="s">
        <v>41</v>
      </c>
      <c r="C15" s="15" t="n">
        <v>12</v>
      </c>
      <c r="D15" s="24" t="s">
        <v>42</v>
      </c>
      <c r="E15" s="15" t="s">
        <v>43</v>
      </c>
      <c r="F15" s="15"/>
      <c r="G15" s="15" t="s">
        <v>34</v>
      </c>
      <c r="H15" s="15" t="s">
        <v>14</v>
      </c>
      <c r="I15" s="105"/>
      <c r="J15" s="105"/>
      <c r="K15" s="105"/>
    </row>
    <row r="16" s="64" customFormat="true" ht="12.75" hidden="false" customHeight="false" outlineLevel="0" collapsed="false">
      <c r="A16" s="23" t="s">
        <v>44</v>
      </c>
      <c r="B16" s="24" t="s">
        <v>45</v>
      </c>
      <c r="C16" s="15" t="n">
        <v>12</v>
      </c>
      <c r="D16" s="24" t="s">
        <v>42</v>
      </c>
      <c r="E16" s="15" t="s">
        <v>43</v>
      </c>
      <c r="F16" s="15"/>
      <c r="G16" s="15" t="s">
        <v>34</v>
      </c>
      <c r="H16" s="15" t="s">
        <v>62</v>
      </c>
      <c r="I16" s="105"/>
      <c r="J16" s="105"/>
      <c r="K16" s="105"/>
    </row>
    <row r="17" s="64" customFormat="true" ht="25.5" hidden="false" customHeight="false" outlineLevel="0" collapsed="false">
      <c r="A17" s="23" t="s">
        <v>46</v>
      </c>
      <c r="B17" s="24" t="s">
        <v>47</v>
      </c>
      <c r="C17" s="15" t="n">
        <v>250</v>
      </c>
      <c r="D17" s="24"/>
      <c r="E17" s="15" t="s">
        <v>48</v>
      </c>
      <c r="F17" s="15"/>
      <c r="G17" s="15" t="s">
        <v>49</v>
      </c>
      <c r="H17" s="15" t="s">
        <v>14</v>
      </c>
      <c r="I17" s="105"/>
      <c r="J17" s="105"/>
      <c r="K17" s="105"/>
    </row>
    <row r="18" s="64" customFormat="true" ht="25.5" hidden="false" customHeight="false" outlineLevel="0" collapsed="false">
      <c r="A18" s="23" t="s">
        <v>50</v>
      </c>
      <c r="B18" s="24" t="s">
        <v>51</v>
      </c>
      <c r="C18" s="15" t="n">
        <v>1</v>
      </c>
      <c r="D18" s="24" t="s">
        <v>42</v>
      </c>
      <c r="E18" s="15" t="n">
        <v>1</v>
      </c>
      <c r="F18" s="15"/>
      <c r="G18" s="15" t="s">
        <v>34</v>
      </c>
      <c r="H18" s="15" t="s">
        <v>14</v>
      </c>
      <c r="I18" s="105"/>
      <c r="J18" s="105"/>
      <c r="K18" s="105"/>
    </row>
    <row r="19" s="64" customFormat="true" ht="25.5" hidden="false" customHeight="false" outlineLevel="0" collapsed="false">
      <c r="A19" s="23" t="s">
        <v>52</v>
      </c>
      <c r="B19" s="24" t="s">
        <v>53</v>
      </c>
      <c r="C19" s="15" t="n">
        <v>4</v>
      </c>
      <c r="D19" s="24" t="s">
        <v>42</v>
      </c>
      <c r="E19" s="15" t="n">
        <v>4</v>
      </c>
      <c r="F19" s="15"/>
      <c r="G19" s="15" t="s">
        <v>34</v>
      </c>
      <c r="H19" s="15" t="s">
        <v>14</v>
      </c>
      <c r="I19" s="105"/>
      <c r="J19" s="105"/>
      <c r="K19" s="105"/>
    </row>
    <row r="20" s="64" customFormat="true" ht="25.5" hidden="false" customHeight="false" outlineLevel="0" collapsed="false">
      <c r="A20" s="23" t="s">
        <v>54</v>
      </c>
      <c r="B20" s="28" t="s">
        <v>55</v>
      </c>
      <c r="C20" s="15" t="n">
        <v>100</v>
      </c>
      <c r="D20" s="28"/>
      <c r="E20" s="15" t="n">
        <v>100</v>
      </c>
      <c r="F20" s="15"/>
      <c r="G20" s="15" t="s">
        <v>49</v>
      </c>
      <c r="H20" s="15" t="s">
        <v>14</v>
      </c>
      <c r="I20" s="105"/>
      <c r="J20" s="105"/>
      <c r="K20" s="105"/>
    </row>
    <row r="21" s="64" customFormat="true" ht="25.5" hidden="false" customHeight="false" outlineLevel="0" collapsed="false">
      <c r="A21" s="23" t="s">
        <v>56</v>
      </c>
      <c r="B21" s="28" t="s">
        <v>57</v>
      </c>
      <c r="C21" s="15" t="n">
        <v>100</v>
      </c>
      <c r="D21" s="28"/>
      <c r="E21" s="15" t="n">
        <v>100</v>
      </c>
      <c r="F21" s="15"/>
      <c r="G21" s="15" t="s">
        <v>49</v>
      </c>
      <c r="H21" s="15" t="s">
        <v>14</v>
      </c>
      <c r="I21" s="105"/>
      <c r="J21" s="105"/>
      <c r="K21" s="105"/>
    </row>
    <row r="22" s="64" customFormat="true" ht="25.5" hidden="false" customHeight="false" outlineLevel="0" collapsed="false">
      <c r="A22" s="23" t="s">
        <v>58</v>
      </c>
      <c r="B22" s="28" t="s">
        <v>59</v>
      </c>
      <c r="C22" s="15" t="n">
        <v>100</v>
      </c>
      <c r="D22" s="28"/>
      <c r="E22" s="15" t="n">
        <v>100</v>
      </c>
      <c r="F22" s="15"/>
      <c r="G22" s="15" t="s">
        <v>49</v>
      </c>
      <c r="H22" s="15" t="s">
        <v>14</v>
      </c>
      <c r="I22" s="105"/>
      <c r="J22" s="105"/>
      <c r="K22" s="105"/>
    </row>
    <row r="23" s="64" customFormat="true" ht="38.25" hidden="false" customHeight="false" outlineLevel="0" collapsed="false">
      <c r="A23" s="23" t="s">
        <v>60</v>
      </c>
      <c r="B23" s="28" t="s">
        <v>61</v>
      </c>
      <c r="C23" s="15" t="n">
        <v>10</v>
      </c>
      <c r="D23" s="28"/>
      <c r="E23" s="15" t="n">
        <v>10</v>
      </c>
      <c r="F23" s="15"/>
      <c r="G23" s="15" t="s">
        <v>39</v>
      </c>
      <c r="H23" s="15" t="s">
        <v>62</v>
      </c>
      <c r="I23" s="105"/>
      <c r="J23" s="105"/>
      <c r="K23" s="105"/>
    </row>
    <row r="24" s="64" customFormat="true" ht="25.5" hidden="false" customHeight="false" outlineLevel="0" collapsed="false">
      <c r="A24" s="23" t="s">
        <v>63</v>
      </c>
      <c r="B24" s="28" t="s">
        <v>64</v>
      </c>
      <c r="C24" s="15" t="n">
        <v>100</v>
      </c>
      <c r="D24" s="28"/>
      <c r="E24" s="15" t="n">
        <v>100</v>
      </c>
      <c r="F24" s="15"/>
      <c r="G24" s="15" t="s">
        <v>65</v>
      </c>
      <c r="H24" s="15" t="s">
        <v>62</v>
      </c>
      <c r="I24" s="105"/>
      <c r="J24" s="105"/>
      <c r="K24" s="105"/>
    </row>
    <row r="25" s="64" customFormat="true" ht="38.25" hidden="false" customHeight="false" outlineLevel="0" collapsed="false">
      <c r="A25" s="23" t="s">
        <v>66</v>
      </c>
      <c r="B25" s="29" t="s">
        <v>67</v>
      </c>
      <c r="C25" s="30" t="n">
        <v>18</v>
      </c>
      <c r="D25" s="29"/>
      <c r="E25" s="30" t="n">
        <v>18</v>
      </c>
      <c r="F25" s="31"/>
      <c r="G25" s="15" t="s">
        <v>65</v>
      </c>
      <c r="H25" s="15" t="s">
        <v>62</v>
      </c>
      <c r="I25" s="105"/>
      <c r="J25" s="105"/>
      <c r="K25" s="105"/>
    </row>
    <row r="26" s="64" customFormat="true" ht="38.25" hidden="false" customHeight="false" outlineLevel="0" collapsed="false">
      <c r="A26" s="23" t="s">
        <v>68</v>
      </c>
      <c r="B26" s="32" t="s">
        <v>69</v>
      </c>
      <c r="C26" s="30" t="n">
        <v>10</v>
      </c>
      <c r="D26" s="32"/>
      <c r="E26" s="30" t="n">
        <v>10</v>
      </c>
      <c r="F26" s="14"/>
      <c r="G26" s="15" t="s">
        <v>39</v>
      </c>
      <c r="H26" s="15" t="s">
        <v>62</v>
      </c>
      <c r="I26" s="105"/>
      <c r="J26" s="105"/>
      <c r="K26" s="105"/>
    </row>
    <row r="27" s="64" customFormat="true" ht="25.5" hidden="false" customHeight="false" outlineLevel="0" collapsed="false">
      <c r="A27" s="23" t="s">
        <v>70</v>
      </c>
      <c r="B27" s="33" t="s">
        <v>71</v>
      </c>
      <c r="C27" s="34" t="n">
        <v>4</v>
      </c>
      <c r="D27" s="33" t="s">
        <v>42</v>
      </c>
      <c r="E27" s="34" t="s">
        <v>72</v>
      </c>
      <c r="F27" s="35"/>
      <c r="G27" s="36" t="s">
        <v>34</v>
      </c>
      <c r="H27" s="15" t="s">
        <v>14</v>
      </c>
      <c r="I27" s="105"/>
      <c r="J27" s="105"/>
      <c r="K27" s="105"/>
    </row>
    <row r="28" s="64" customFormat="true" ht="51" hidden="false" customHeight="false" outlineLevel="0" collapsed="false">
      <c r="A28" s="23" t="s">
        <v>3567</v>
      </c>
      <c r="B28" s="37" t="s">
        <v>74</v>
      </c>
      <c r="C28" s="126" t="n">
        <v>13.5</v>
      </c>
      <c r="D28" s="33"/>
      <c r="E28" s="126" t="s">
        <v>140</v>
      </c>
      <c r="F28" s="127" t="s">
        <v>76</v>
      </c>
      <c r="G28" s="38" t="s">
        <v>77</v>
      </c>
      <c r="H28" s="128" t="s">
        <v>78</v>
      </c>
      <c r="I28" s="105"/>
      <c r="J28" s="105"/>
      <c r="K28" s="105"/>
    </row>
    <row r="29" s="64" customFormat="true" ht="51" hidden="false" customHeight="false" outlineLevel="0" collapsed="false">
      <c r="A29" s="23" t="s">
        <v>3568</v>
      </c>
      <c r="B29" s="37" t="s">
        <v>74</v>
      </c>
      <c r="C29" s="126" t="n">
        <v>13.5</v>
      </c>
      <c r="D29" s="14"/>
      <c r="E29" s="126" t="s">
        <v>140</v>
      </c>
      <c r="F29" s="127" t="s">
        <v>76</v>
      </c>
      <c r="G29" s="38" t="s">
        <v>77</v>
      </c>
      <c r="H29" s="128" t="s">
        <v>78</v>
      </c>
      <c r="I29" s="105"/>
      <c r="J29" s="105"/>
      <c r="K29" s="105"/>
    </row>
    <row r="30" s="64" customFormat="true" ht="51" hidden="false" customHeight="false" outlineLevel="0" collapsed="false">
      <c r="A30" s="23" t="s">
        <v>3569</v>
      </c>
      <c r="B30" s="37" t="s">
        <v>74</v>
      </c>
      <c r="C30" s="126" t="n">
        <v>13.5</v>
      </c>
      <c r="D30" s="19"/>
      <c r="E30" s="126" t="s">
        <v>140</v>
      </c>
      <c r="F30" s="127" t="s">
        <v>76</v>
      </c>
      <c r="G30" s="38" t="s">
        <v>77</v>
      </c>
      <c r="H30" s="128" t="s">
        <v>78</v>
      </c>
      <c r="I30" s="105"/>
      <c r="J30" s="105"/>
      <c r="K30" s="105"/>
    </row>
    <row r="31" s="64" customFormat="true" ht="51" hidden="false" customHeight="false" outlineLevel="0" collapsed="false">
      <c r="A31" s="23" t="s">
        <v>3570</v>
      </c>
      <c r="B31" s="37" t="s">
        <v>74</v>
      </c>
      <c r="C31" s="126" t="n">
        <v>13.5</v>
      </c>
      <c r="D31" s="129"/>
      <c r="E31" s="126" t="s">
        <v>140</v>
      </c>
      <c r="F31" s="127" t="s">
        <v>76</v>
      </c>
      <c r="G31" s="38" t="s">
        <v>77</v>
      </c>
      <c r="H31" s="128" t="s">
        <v>78</v>
      </c>
      <c r="I31" s="105"/>
      <c r="J31" s="105"/>
      <c r="K31" s="105"/>
    </row>
    <row r="32" s="64" customFormat="true" ht="51" hidden="false" customHeight="false" outlineLevel="0" collapsed="false">
      <c r="A32" s="23" t="s">
        <v>3571</v>
      </c>
      <c r="B32" s="37" t="s">
        <v>74</v>
      </c>
      <c r="C32" s="126" t="n">
        <v>13.5</v>
      </c>
      <c r="D32" s="129"/>
      <c r="E32" s="126" t="s">
        <v>140</v>
      </c>
      <c r="F32" s="127" t="s">
        <v>76</v>
      </c>
      <c r="G32" s="38" t="s">
        <v>77</v>
      </c>
      <c r="H32" s="128" t="s">
        <v>78</v>
      </c>
      <c r="I32" s="105"/>
      <c r="J32" s="105"/>
      <c r="K32" s="105"/>
    </row>
    <row r="33" s="64" customFormat="true" ht="51" hidden="false" customHeight="false" outlineLevel="0" collapsed="false">
      <c r="A33" s="23" t="s">
        <v>3572</v>
      </c>
      <c r="B33" s="37" t="s">
        <v>74</v>
      </c>
      <c r="C33" s="126" t="n">
        <v>13.5</v>
      </c>
      <c r="D33" s="129"/>
      <c r="E33" s="126" t="s">
        <v>140</v>
      </c>
      <c r="F33" s="127" t="s">
        <v>76</v>
      </c>
      <c r="G33" s="38" t="s">
        <v>77</v>
      </c>
      <c r="H33" s="128" t="s">
        <v>78</v>
      </c>
      <c r="I33" s="105"/>
      <c r="J33" s="105"/>
      <c r="K33" s="105"/>
    </row>
    <row r="34" s="133" customFormat="true" ht="25.5" hidden="false" customHeight="false" outlineLevel="0" collapsed="false">
      <c r="A34" s="130" t="s">
        <v>3573</v>
      </c>
      <c r="B34" s="131" t="s">
        <v>82</v>
      </c>
      <c r="C34" s="128" t="s">
        <v>3574</v>
      </c>
      <c r="D34" s="129"/>
      <c r="E34" s="128" t="s">
        <v>83</v>
      </c>
      <c r="F34" s="128" t="s">
        <v>84</v>
      </c>
      <c r="G34" s="128" t="s">
        <v>34</v>
      </c>
      <c r="H34" s="128" t="s">
        <v>78</v>
      </c>
      <c r="I34" s="128"/>
      <c r="J34" s="128"/>
      <c r="K34" s="128"/>
      <c r="L34" s="132"/>
    </row>
    <row r="35" s="133" customFormat="true" ht="63" hidden="false" customHeight="true" outlineLevel="0" collapsed="false">
      <c r="A35" s="130" t="s">
        <v>3575</v>
      </c>
      <c r="B35" s="134" t="s">
        <v>91</v>
      </c>
      <c r="C35" s="134" t="s">
        <v>87</v>
      </c>
      <c r="D35" s="129"/>
      <c r="E35" s="134" t="s">
        <v>92</v>
      </c>
      <c r="F35" s="134" t="s">
        <v>76</v>
      </c>
      <c r="G35" s="134" t="s">
        <v>34</v>
      </c>
      <c r="H35" s="134" t="s">
        <v>14</v>
      </c>
      <c r="I35" s="134" t="s">
        <v>93</v>
      </c>
      <c r="J35" s="43" t="s">
        <v>94</v>
      </c>
      <c r="K35" s="128" t="s">
        <v>3576</v>
      </c>
      <c r="L35" s="132"/>
    </row>
    <row r="36" s="135" customFormat="true" ht="76.5" hidden="false" customHeight="false" outlineLevel="0" collapsed="false">
      <c r="A36" s="130" t="s">
        <v>3577</v>
      </c>
      <c r="B36" s="134" t="s">
        <v>3578</v>
      </c>
      <c r="C36" s="134" t="s">
        <v>97</v>
      </c>
      <c r="D36" s="129"/>
      <c r="E36" s="134" t="s">
        <v>98</v>
      </c>
      <c r="F36" s="134" t="s">
        <v>76</v>
      </c>
      <c r="G36" s="134" t="s">
        <v>65</v>
      </c>
      <c r="H36" s="134" t="s">
        <v>14</v>
      </c>
      <c r="I36" s="134"/>
      <c r="J36" s="43" t="s">
        <v>94</v>
      </c>
      <c r="K36" s="42" t="s">
        <v>3579</v>
      </c>
      <c r="L36" s="132"/>
    </row>
    <row r="37" s="135" customFormat="true" ht="88.5" hidden="false" customHeight="true" outlineLevel="0" collapsed="false">
      <c r="A37" s="130" t="s">
        <v>3580</v>
      </c>
      <c r="B37" s="134" t="s">
        <v>3581</v>
      </c>
      <c r="C37" s="134" t="s">
        <v>134</v>
      </c>
      <c r="D37" s="129"/>
      <c r="E37" s="134" t="s">
        <v>135</v>
      </c>
      <c r="F37" s="134" t="s">
        <v>76</v>
      </c>
      <c r="G37" s="134" t="s">
        <v>65</v>
      </c>
      <c r="H37" s="134" t="s">
        <v>14</v>
      </c>
      <c r="I37" s="134"/>
      <c r="J37" s="43" t="s">
        <v>3582</v>
      </c>
      <c r="K37" s="128" t="s">
        <v>3583</v>
      </c>
      <c r="L37" s="132"/>
    </row>
    <row r="38" s="133" customFormat="true" ht="85.5" hidden="false" customHeight="true" outlineLevel="0" collapsed="false">
      <c r="A38" s="130" t="s">
        <v>3584</v>
      </c>
      <c r="B38" s="134" t="s">
        <v>3585</v>
      </c>
      <c r="C38" s="136" t="n">
        <v>13.5</v>
      </c>
      <c r="D38" s="129"/>
      <c r="E38" s="136" t="s">
        <v>140</v>
      </c>
      <c r="F38" s="137" t="n">
        <v>0</v>
      </c>
      <c r="G38" s="38" t="s">
        <v>77</v>
      </c>
      <c r="H38" s="134" t="s">
        <v>62</v>
      </c>
      <c r="I38" s="134" t="s">
        <v>3586</v>
      </c>
      <c r="J38" s="128" t="s">
        <v>3586</v>
      </c>
      <c r="K38" s="128" t="s">
        <v>3587</v>
      </c>
      <c r="L38" s="132"/>
    </row>
    <row r="39" s="133" customFormat="true" ht="63.75" hidden="false" customHeight="false" outlineLevel="0" collapsed="false">
      <c r="A39" s="130" t="s">
        <v>3588</v>
      </c>
      <c r="B39" s="134" t="s">
        <v>3589</v>
      </c>
      <c r="C39" s="136" t="n">
        <v>13.5</v>
      </c>
      <c r="D39" s="129"/>
      <c r="E39" s="136" t="s">
        <v>140</v>
      </c>
      <c r="F39" s="137" t="n">
        <v>0</v>
      </c>
      <c r="G39" s="38" t="s">
        <v>77</v>
      </c>
      <c r="H39" s="134" t="s">
        <v>62</v>
      </c>
      <c r="I39" s="134"/>
      <c r="J39" s="128"/>
      <c r="K39" s="128" t="s">
        <v>3590</v>
      </c>
      <c r="L39" s="132"/>
    </row>
    <row r="40" s="133" customFormat="true" ht="51" hidden="false" customHeight="false" outlineLevel="0" collapsed="false">
      <c r="A40" s="130" t="s">
        <v>3591</v>
      </c>
      <c r="B40" s="134" t="s">
        <v>3592</v>
      </c>
      <c r="C40" s="136" t="n">
        <v>13.5</v>
      </c>
      <c r="D40" s="138"/>
      <c r="E40" s="136" t="s">
        <v>140</v>
      </c>
      <c r="F40" s="137" t="n">
        <v>0</v>
      </c>
      <c r="G40" s="38" t="s">
        <v>77</v>
      </c>
      <c r="H40" s="134" t="s">
        <v>62</v>
      </c>
      <c r="I40" s="134"/>
      <c r="J40" s="128"/>
      <c r="K40" s="128"/>
      <c r="L40" s="132"/>
    </row>
    <row r="41" s="133" customFormat="true" ht="51" hidden="false" customHeight="false" outlineLevel="0" collapsed="false">
      <c r="A41" s="130" t="s">
        <v>3593</v>
      </c>
      <c r="B41" s="134" t="s">
        <v>3594</v>
      </c>
      <c r="C41" s="136" t="n">
        <v>13.5</v>
      </c>
      <c r="D41" s="33"/>
      <c r="E41" s="136" t="s">
        <v>140</v>
      </c>
      <c r="F41" s="137" t="n">
        <v>0</v>
      </c>
      <c r="G41" s="38" t="s">
        <v>77</v>
      </c>
      <c r="H41" s="134" t="s">
        <v>62</v>
      </c>
      <c r="I41" s="134"/>
      <c r="J41" s="128"/>
      <c r="K41" s="128"/>
      <c r="L41" s="132"/>
    </row>
    <row r="42" s="133" customFormat="true" ht="51" hidden="false" customHeight="false" outlineLevel="0" collapsed="false">
      <c r="A42" s="130" t="s">
        <v>3595</v>
      </c>
      <c r="B42" s="134" t="s">
        <v>3596</v>
      </c>
      <c r="C42" s="136" t="n">
        <v>13.5</v>
      </c>
      <c r="D42" s="14"/>
      <c r="E42" s="136" t="s">
        <v>140</v>
      </c>
      <c r="F42" s="137" t="n">
        <v>0</v>
      </c>
      <c r="G42" s="38" t="s">
        <v>77</v>
      </c>
      <c r="H42" s="134" t="s">
        <v>62</v>
      </c>
      <c r="I42" s="134"/>
      <c r="J42" s="128"/>
      <c r="K42" s="128"/>
      <c r="L42" s="132"/>
    </row>
    <row r="43" s="133" customFormat="true" ht="51" hidden="false" customHeight="false" outlineLevel="0" collapsed="false">
      <c r="A43" s="130" t="s">
        <v>3597</v>
      </c>
      <c r="B43" s="134" t="s">
        <v>3598</v>
      </c>
      <c r="C43" s="136" t="n">
        <v>13.5</v>
      </c>
      <c r="D43" s="19"/>
      <c r="E43" s="136" t="s">
        <v>140</v>
      </c>
      <c r="F43" s="137" t="n">
        <v>0</v>
      </c>
      <c r="G43" s="38" t="s">
        <v>77</v>
      </c>
      <c r="H43" s="134" t="s">
        <v>62</v>
      </c>
      <c r="I43" s="134"/>
      <c r="J43" s="128"/>
      <c r="K43" s="128"/>
      <c r="L43" s="132"/>
    </row>
    <row r="44" s="133" customFormat="true" ht="51" hidden="false" customHeight="false" outlineLevel="0" collapsed="false">
      <c r="A44" s="130" t="s">
        <v>3599</v>
      </c>
      <c r="B44" s="134" t="s">
        <v>3600</v>
      </c>
      <c r="C44" s="136" t="n">
        <v>13.5</v>
      </c>
      <c r="D44" s="139"/>
      <c r="E44" s="136" t="s">
        <v>140</v>
      </c>
      <c r="F44" s="137" t="n">
        <v>0</v>
      </c>
      <c r="G44" s="38" t="s">
        <v>77</v>
      </c>
      <c r="H44" s="134" t="s">
        <v>62</v>
      </c>
      <c r="I44" s="134"/>
      <c r="J44" s="128"/>
      <c r="K44" s="128"/>
      <c r="L44" s="132"/>
    </row>
    <row r="45" s="133" customFormat="true" ht="51" hidden="false" customHeight="false" outlineLevel="0" collapsed="false">
      <c r="A45" s="130" t="s">
        <v>3601</v>
      </c>
      <c r="B45" s="134" t="s">
        <v>3602</v>
      </c>
      <c r="C45" s="136" t="n">
        <v>13.5</v>
      </c>
      <c r="D45" s="139"/>
      <c r="E45" s="136" t="s">
        <v>140</v>
      </c>
      <c r="F45" s="137" t="n">
        <v>0</v>
      </c>
      <c r="G45" s="38" t="s">
        <v>77</v>
      </c>
      <c r="H45" s="134" t="s">
        <v>62</v>
      </c>
      <c r="I45" s="134"/>
      <c r="J45" s="128"/>
      <c r="K45" s="128"/>
      <c r="L45" s="132"/>
    </row>
    <row r="46" s="133" customFormat="true" ht="51" hidden="false" customHeight="false" outlineLevel="0" collapsed="false">
      <c r="A46" s="130" t="s">
        <v>3603</v>
      </c>
      <c r="B46" s="134" t="s">
        <v>3604</v>
      </c>
      <c r="C46" s="136" t="n">
        <v>13.5</v>
      </c>
      <c r="D46" s="139"/>
      <c r="E46" s="136" t="s">
        <v>140</v>
      </c>
      <c r="F46" s="137" t="n">
        <v>0</v>
      </c>
      <c r="G46" s="38" t="s">
        <v>77</v>
      </c>
      <c r="H46" s="134" t="s">
        <v>62</v>
      </c>
      <c r="I46" s="134"/>
      <c r="J46" s="128"/>
      <c r="K46" s="128"/>
      <c r="L46" s="132"/>
    </row>
    <row r="47" s="133" customFormat="true" ht="51" hidden="false" customHeight="false" outlineLevel="0" collapsed="false">
      <c r="A47" s="130" t="s">
        <v>3605</v>
      </c>
      <c r="B47" s="134" t="s">
        <v>3606</v>
      </c>
      <c r="C47" s="136" t="n">
        <v>13.5</v>
      </c>
      <c r="D47" s="139"/>
      <c r="E47" s="136" t="s">
        <v>140</v>
      </c>
      <c r="F47" s="137" t="n">
        <v>0</v>
      </c>
      <c r="G47" s="38" t="s">
        <v>77</v>
      </c>
      <c r="H47" s="134" t="s">
        <v>62</v>
      </c>
      <c r="I47" s="134"/>
      <c r="J47" s="128"/>
      <c r="K47" s="128"/>
      <c r="L47" s="132"/>
    </row>
    <row r="48" s="133" customFormat="true" ht="51" hidden="false" customHeight="false" outlineLevel="0" collapsed="false">
      <c r="A48" s="130" t="s">
        <v>3607</v>
      </c>
      <c r="B48" s="134" t="s">
        <v>3608</v>
      </c>
      <c r="C48" s="136" t="n">
        <v>13.5</v>
      </c>
      <c r="D48" s="139"/>
      <c r="E48" s="136" t="s">
        <v>140</v>
      </c>
      <c r="F48" s="137" t="s">
        <v>76</v>
      </c>
      <c r="G48" s="38" t="s">
        <v>77</v>
      </c>
      <c r="H48" s="134" t="s">
        <v>78</v>
      </c>
      <c r="I48" s="134"/>
      <c r="J48" s="128"/>
      <c r="K48" s="128" t="s">
        <v>3609</v>
      </c>
      <c r="L48" s="132"/>
    </row>
    <row r="49" s="133" customFormat="true" ht="51" hidden="false" customHeight="false" outlineLevel="0" collapsed="false">
      <c r="A49" s="130" t="s">
        <v>3610</v>
      </c>
      <c r="B49" s="134" t="s">
        <v>3611</v>
      </c>
      <c r="C49" s="136" t="n">
        <v>13.5</v>
      </c>
      <c r="D49" s="139"/>
      <c r="E49" s="136" t="s">
        <v>140</v>
      </c>
      <c r="F49" s="137" t="s">
        <v>76</v>
      </c>
      <c r="G49" s="38" t="s">
        <v>77</v>
      </c>
      <c r="H49" s="134" t="s">
        <v>78</v>
      </c>
      <c r="I49" s="134"/>
      <c r="J49" s="128"/>
      <c r="K49" s="128" t="s">
        <v>3612</v>
      </c>
      <c r="L49" s="132"/>
    </row>
    <row r="50" s="133" customFormat="true" ht="12.75" hidden="false" customHeight="false" outlineLevel="0" collapsed="false">
      <c r="A50" s="140"/>
      <c r="B50" s="140"/>
      <c r="C50" s="139"/>
      <c r="D50" s="139"/>
    </row>
    <row r="51" s="133" customFormat="true" ht="12.75" hidden="false" customHeight="false" outlineLevel="0" collapsed="false">
      <c r="A51" s="140"/>
      <c r="B51" s="140"/>
      <c r="C51" s="139"/>
      <c r="D51" s="139"/>
    </row>
    <row r="52" s="133" customFormat="true" ht="12.75" hidden="false" customHeight="false" outlineLevel="0" collapsed="false">
      <c r="A52" s="140"/>
      <c r="B52" s="140"/>
      <c r="C52" s="139"/>
      <c r="D52" s="139"/>
    </row>
    <row r="53" s="133" customFormat="true" ht="12.75" hidden="false" customHeight="false" outlineLevel="0" collapsed="false">
      <c r="A53" s="140"/>
      <c r="B53" s="140"/>
      <c r="C53" s="141"/>
      <c r="D53" s="141"/>
    </row>
    <row r="54" s="133" customFormat="true" ht="12.75" hidden="false" customHeight="false" outlineLevel="0" collapsed="false">
      <c r="A54" s="140"/>
      <c r="B54" s="140"/>
      <c r="C54" s="142"/>
      <c r="D54" s="142"/>
    </row>
    <row r="55" s="133" customFormat="true" ht="12.75" hidden="false" customHeight="false" outlineLevel="0" collapsed="false">
      <c r="A55" s="140"/>
      <c r="B55" s="140"/>
      <c r="C55" s="142"/>
      <c r="D55" s="142"/>
    </row>
    <row r="56" s="133" customFormat="true" ht="12.75" hidden="false" customHeight="false" outlineLevel="0" collapsed="false">
      <c r="A56" s="140"/>
      <c r="B56" s="140"/>
      <c r="C56" s="57"/>
      <c r="D56" s="57"/>
    </row>
    <row r="57" s="133" customFormat="true" ht="12.75" hidden="false" customHeight="false" outlineLevel="0" collapsed="false">
      <c r="A57" s="140"/>
      <c r="B57" s="140"/>
      <c r="C57" s="57"/>
      <c r="D57" s="57"/>
    </row>
    <row r="58" s="133" customFormat="true" ht="12.75" hidden="false" customHeight="false" outlineLevel="0" collapsed="false">
      <c r="A58" s="140"/>
      <c r="B58" s="140"/>
      <c r="C58" s="57"/>
      <c r="D58" s="57"/>
    </row>
    <row r="59" s="133" customFormat="true" ht="12.75" hidden="false" customHeight="false" outlineLevel="0" collapsed="false">
      <c r="A59" s="140"/>
      <c r="B59" s="140"/>
      <c r="C59" s="57"/>
      <c r="D59" s="57"/>
    </row>
    <row r="60" s="133" customFormat="true" ht="12.75" hidden="false" customHeight="false" outlineLevel="0" collapsed="false">
      <c r="A60" s="140"/>
      <c r="B60" s="140"/>
      <c r="C60" s="57"/>
      <c r="D60" s="57"/>
    </row>
    <row r="61" s="133" customFormat="true" ht="12.75" hidden="false" customHeight="false" outlineLevel="0" collapsed="false">
      <c r="A61" s="140"/>
      <c r="B61" s="140"/>
      <c r="C61" s="57"/>
      <c r="D61" s="57"/>
    </row>
    <row r="62" s="133" customFormat="true" ht="12.75" hidden="false" customHeight="false" outlineLevel="0" collapsed="false">
      <c r="A62" s="140"/>
      <c r="B62" s="140"/>
      <c r="C62" s="57"/>
      <c r="D62" s="57"/>
    </row>
    <row r="63" s="133" customFormat="true" ht="12.75" hidden="false" customHeight="false" outlineLevel="0" collapsed="false">
      <c r="A63" s="140"/>
      <c r="B63" s="140"/>
      <c r="C63" s="57"/>
      <c r="D63" s="57"/>
    </row>
    <row r="64" s="133" customFormat="true" ht="12.75" hidden="false" customHeight="false" outlineLevel="0" collapsed="false">
      <c r="A64" s="140"/>
      <c r="B64" s="140"/>
      <c r="C64" s="57"/>
      <c r="D64" s="57"/>
    </row>
    <row r="65" s="133" customFormat="true" ht="12.75" hidden="false" customHeight="false" outlineLevel="0" collapsed="false">
      <c r="A65" s="140"/>
      <c r="B65" s="140"/>
      <c r="C65" s="57"/>
      <c r="D65" s="57"/>
    </row>
    <row r="66" s="133" customFormat="true" ht="12.75" hidden="false" customHeight="false" outlineLevel="0" collapsed="false">
      <c r="A66" s="140"/>
      <c r="B66" s="140"/>
      <c r="C66" s="57"/>
      <c r="D66" s="57"/>
    </row>
  </sheetData>
  <mergeCells count="1">
    <mergeCell ref="H8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2:36:54Z</dcterms:created>
  <dc:creator>Svetlana D</dc:creator>
  <dc:description/>
  <dc:language>en-US</dc:language>
  <cp:lastModifiedBy>Svetlana_Dyukova</cp:lastModifiedBy>
  <cp:lastPrinted>2005-11-17T11:07:43Z</cp:lastPrinted>
  <dcterms:modified xsi:type="dcterms:W3CDTF">2009-07-06T13:19:21Z</dcterms:modified>
  <cp:revision>0</cp:revision>
  <dc:subject/>
  <dc:title/>
</cp:coreProperties>
</file>